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ampoule" sheetId="2" state="visible" r:id="rId3"/>
    <sheet name="Feuil3" sheetId="3" state="visible" r:id="rId4"/>
  </sheets>
  <definedNames>
    <definedName function="false" hidden="false" name="aa" vbProcedure="false">#REF!</definedName>
    <definedName function="false" hidden="false" name="bb" vbProcedure="false">#REF!</definedName>
    <definedName function="false" hidden="false" name="cc" vbProcedure="false">#REF!</definedName>
    <definedName function="false" hidden="false" name="dd" vbProcedure="false">#REF!</definedName>
    <definedName function="false" hidden="false" name="ee" vbProcedure="false">#REF!</definedName>
    <definedName function="false" hidden="false" name="f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mps en
 heures</t>
  </si>
  <si>
    <t xml:space="preserve">Tension
en volts</t>
  </si>
  <si>
    <t xml:space="preserve">Courant en
ampè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53629976581"/>
          <c:y val="0.0588028169014085"/>
          <c:w val="0.967085373642751"/>
          <c:h val="0.9111502347417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2:$A$150</c:f>
              <c:numCache>
                <c:formatCode>General</c:formatCode>
                <c:ptCount val="149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</c:numCache>
            </c:numRef>
          </c:xVal>
          <c:yVal>
            <c:numRef>
              <c:f>Données!$B$2:$B$150</c:f>
              <c:numCache>
                <c:formatCode>General</c:formatCode>
                <c:ptCount val="149"/>
                <c:pt idx="0">
                  <c:v>12.634</c:v>
                </c:pt>
                <c:pt idx="1">
                  <c:v>12.558</c:v>
                </c:pt>
                <c:pt idx="2">
                  <c:v>12.506</c:v>
                </c:pt>
                <c:pt idx="3">
                  <c:v>12.44</c:v>
                </c:pt>
                <c:pt idx="4">
                  <c:v>12.402</c:v>
                </c:pt>
                <c:pt idx="5">
                  <c:v>12.377</c:v>
                </c:pt>
                <c:pt idx="6">
                  <c:v>12.351</c:v>
                </c:pt>
                <c:pt idx="7">
                  <c:v>12.3238472</c:v>
                </c:pt>
                <c:pt idx="8">
                  <c:v>12.2959192</c:v>
                </c:pt>
                <c:pt idx="9">
                  <c:v>12.2676392</c:v>
                </c:pt>
                <c:pt idx="10">
                  <c:v>12.2384128</c:v>
                </c:pt>
                <c:pt idx="11">
                  <c:v>12.2084488</c:v>
                </c:pt>
                <c:pt idx="12">
                  <c:v>12.1778968</c:v>
                </c:pt>
                <c:pt idx="13">
                  <c:v>12.147112</c:v>
                </c:pt>
                <c:pt idx="14">
                  <c:v>12.1156664</c:v>
                </c:pt>
                <c:pt idx="15">
                  <c:v>12.0837952</c:v>
                </c:pt>
                <c:pt idx="16">
                  <c:v>12.0517608</c:v>
                </c:pt>
                <c:pt idx="17">
                  <c:v>12.0191784</c:v>
                </c:pt>
                <c:pt idx="18">
                  <c:v>11.9859888</c:v>
                </c:pt>
                <c:pt idx="19">
                  <c:v>11.9524344</c:v>
                </c:pt>
                <c:pt idx="20">
                  <c:v>11.918312</c:v>
                </c:pt>
                <c:pt idx="21">
                  <c:v>11.8836344</c:v>
                </c:pt>
                <c:pt idx="22">
                  <c:v>11.8478424</c:v>
                </c:pt>
                <c:pt idx="23">
                  <c:v>11.811272</c:v>
                </c:pt>
                <c:pt idx="24">
                  <c:v>11.7735472</c:v>
                </c:pt>
                <c:pt idx="25">
                  <c:v>11.734512</c:v>
                </c:pt>
                <c:pt idx="26">
                  <c:v>11.6938</c:v>
                </c:pt>
                <c:pt idx="27">
                  <c:v>11.6520596</c:v>
                </c:pt>
                <c:pt idx="28">
                  <c:v>11.6085</c:v>
                </c:pt>
                <c:pt idx="29">
                  <c:v>11.563</c:v>
                </c:pt>
                <c:pt idx="30">
                  <c:v>11.5125</c:v>
                </c:pt>
                <c:pt idx="31">
                  <c:v>11.454132</c:v>
                </c:pt>
                <c:pt idx="32">
                  <c:v>11.3909184</c:v>
                </c:pt>
                <c:pt idx="33">
                  <c:v>11.3189792</c:v>
                </c:pt>
                <c:pt idx="34">
                  <c:v>11.2350304</c:v>
                </c:pt>
                <c:pt idx="35">
                  <c:v>11.1305392</c:v>
                </c:pt>
              </c:numCache>
            </c:numRef>
          </c:yVal>
          <c:smooth val="1"/>
        </c:ser>
        <c:axId val="10023328"/>
        <c:axId val="97608274"/>
      </c:scatterChart>
      <c:valAx>
        <c:axId val="10023328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274"/>
        <c:crossesAt val="0"/>
        <c:crossBetween val="midCat"/>
        <c:majorUnit val="1"/>
      </c:valAx>
      <c:valAx>
        <c:axId val="97608274"/>
        <c:scaling>
          <c:orientation val="minMax"/>
          <c:max val="12.7"/>
          <c:min val="11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328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urant  charge ampoule 50W</a:t>
            </a:r>
          </a:p>
        </c:rich>
      </c:tx>
      <c:layout>
        <c:manualLayout>
          <c:xMode val="edge"/>
          <c:yMode val="edge"/>
          <c:x val="0.429782328609209"/>
          <c:y val="0.090678824721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465518410524"/>
          <c:y val="0.0253292806484296"/>
          <c:w val="0.977758188106055"/>
          <c:h val="0.9694022289766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mpoule!$A$1:$A$6</c:f>
              <c:numCache>
                <c:formatCode>General</c:formatCode>
                <c:ptCount val="6"/>
                <c:pt idx="0">
                  <c:v>11</c:v>
                </c:pt>
                <c:pt idx="1">
                  <c:v>11.5</c:v>
                </c:pt>
                <c:pt idx="2">
                  <c:v>12</c:v>
                </c:pt>
                <c:pt idx="3">
                  <c:v>12.5</c:v>
                </c:pt>
                <c:pt idx="4">
                  <c:v>13</c:v>
                </c:pt>
                <c:pt idx="5">
                  <c:v>13.5</c:v>
                </c:pt>
              </c:numCache>
            </c:numRef>
          </c:xVal>
          <c:yVal>
            <c:numRef>
              <c:f>ampoule!$B$1:$B$6</c:f>
              <c:numCache>
                <c:formatCode>General</c:formatCode>
                <c:ptCount val="6"/>
                <c:pt idx="0">
                  <c:v>5.017</c:v>
                </c:pt>
                <c:pt idx="1">
                  <c:v>5.134</c:v>
                </c:pt>
                <c:pt idx="2">
                  <c:v>5.255</c:v>
                </c:pt>
                <c:pt idx="3">
                  <c:v>5.37</c:v>
                </c:pt>
                <c:pt idx="4">
                  <c:v>5.49</c:v>
                </c:pt>
                <c:pt idx="5">
                  <c:v>5.6</c:v>
                </c:pt>
              </c:numCache>
            </c:numRef>
          </c:yVal>
          <c:smooth val="0"/>
        </c:ser>
        <c:axId val="64050693"/>
        <c:axId val="51023082"/>
      </c:scatterChart>
      <c:valAx>
        <c:axId val="64050693"/>
        <c:scaling>
          <c:orientation val="minMax"/>
          <c:max val="13.5"/>
          <c:min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nsion</a:t>
                </a:r>
              </a:p>
            </c:rich>
          </c:tx>
          <c:layout>
            <c:manualLayout>
              <c:xMode val="edge"/>
              <c:yMode val="edge"/>
              <c:x val="0.829999321895979"/>
              <c:y val="0.792198581560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082"/>
        <c:crossesAt val="0"/>
        <c:crossBetween val="midCat"/>
        <c:majorUnit val="0.5"/>
      </c:valAx>
      <c:valAx>
        <c:axId val="51023082"/>
        <c:scaling>
          <c:orientation val="minMax"/>
          <c:max val="5.6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ntensité</a:t>
                </a:r>
              </a:p>
            </c:rich>
          </c:tx>
          <c:layout>
            <c:manualLayout>
              <c:xMode val="edge"/>
              <c:yMode val="edge"/>
              <c:x val="0.105445175289889"/>
              <c:y val="0.0670719351570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9</xdr:row>
      <xdr:rowOff>133560</xdr:rowOff>
    </xdr:from>
    <xdr:to>
      <xdr:col>10</xdr:col>
      <xdr:colOff>721440</xdr:colOff>
      <xdr:row>24</xdr:row>
      <xdr:rowOff>200160</xdr:rowOff>
    </xdr:to>
    <xdr:graphicFrame>
      <xdr:nvGraphicFramePr>
        <xdr:cNvPr id="0" name="Chart 2"/>
        <xdr:cNvGraphicFramePr/>
      </xdr:nvGraphicFramePr>
      <xdr:xfrm>
        <a:off x="58680" y="2057760"/>
        <a:ext cx="84542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0</xdr:row>
      <xdr:rowOff>0</xdr:rowOff>
    </xdr:from>
    <xdr:to>
      <xdr:col>9</xdr:col>
      <xdr:colOff>653400</xdr:colOff>
      <xdr:row>21</xdr:row>
      <xdr:rowOff>152280</xdr:rowOff>
    </xdr:to>
    <xdr:graphicFrame>
      <xdr:nvGraphicFramePr>
        <xdr:cNvPr id="1" name="Chart 1"/>
        <xdr:cNvGraphicFramePr/>
      </xdr:nvGraphicFramePr>
      <xdr:xfrm>
        <a:off x="2357280" y="0"/>
        <a:ext cx="53085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0" t="n">
        <v>0</v>
      </c>
      <c r="B2" s="0" t="n">
        <v>12.634</v>
      </c>
      <c r="C2" s="2" t="n">
        <f aca="false">0.2342*B2+2.4424</f>
        <v>5.4012828</v>
      </c>
    </row>
    <row r="3" customFormat="false" ht="15.75" hidden="false" customHeight="false" outlineLevel="0" collapsed="false">
      <c r="A3" s="0" t="n">
        <v>0.5</v>
      </c>
      <c r="B3" s="0" t="n">
        <v>12.558</v>
      </c>
      <c r="C3" s="2" t="n">
        <f aca="false">0.2342*B3+2.4424</f>
        <v>5.3834836</v>
      </c>
    </row>
    <row r="4" customFormat="false" ht="15.75" hidden="false" customHeight="false" outlineLevel="0" collapsed="false">
      <c r="A4" s="0" t="n">
        <v>1.5</v>
      </c>
      <c r="B4" s="0" t="n">
        <v>12.506</v>
      </c>
      <c r="C4" s="2" t="n">
        <f aca="false">0.2342*B4+2.4424</f>
        <v>5.3713052</v>
      </c>
    </row>
    <row r="5" customFormat="false" ht="15.75" hidden="false" customHeight="false" outlineLevel="0" collapsed="false">
      <c r="A5" s="0" t="n">
        <v>2.5</v>
      </c>
      <c r="B5" s="0" t="n">
        <v>12.44</v>
      </c>
      <c r="C5" s="2" t="n">
        <f aca="false">0.2342*B5+2.4424</f>
        <v>5.355848</v>
      </c>
    </row>
    <row r="6" customFormat="false" ht="15.75" hidden="false" customHeight="false" outlineLevel="0" collapsed="false">
      <c r="A6" s="0" t="n">
        <v>3.5</v>
      </c>
      <c r="B6" s="0" t="n">
        <v>12.402</v>
      </c>
      <c r="C6" s="2" t="n">
        <f aca="false">0.2342*B6+2.4424</f>
        <v>5.3469484</v>
      </c>
    </row>
    <row r="7" customFormat="false" ht="15.75" hidden="false" customHeight="false" outlineLevel="0" collapsed="false">
      <c r="A7" s="0" t="n">
        <v>4</v>
      </c>
      <c r="B7" s="0" t="n">
        <v>12.377</v>
      </c>
      <c r="C7" s="2" t="n">
        <f aca="false">0.2342*B7+2.4424</f>
        <v>5.3410934</v>
      </c>
    </row>
    <row r="8" customFormat="false" ht="15.75" hidden="false" customHeight="false" outlineLevel="0" collapsed="false">
      <c r="A8" s="0" t="n">
        <v>4.5</v>
      </c>
      <c r="B8" s="0" t="n">
        <v>12.351</v>
      </c>
      <c r="C8" s="2" t="n">
        <f aca="false">0.2342*B8+2.4424</f>
        <v>5.3350042</v>
      </c>
    </row>
    <row r="9" customFormat="false" ht="15.75" hidden="false" customHeight="false" outlineLevel="0" collapsed="false">
      <c r="A9" s="0" t="n">
        <v>5</v>
      </c>
      <c r="B9" s="0" t="n">
        <v>12.3238472</v>
      </c>
      <c r="C9" s="2" t="n">
        <f aca="false">0.2342*B9+2.4424</f>
        <v>5.32864501424</v>
      </c>
    </row>
    <row r="10" customFormat="false" ht="15.75" hidden="false" customHeight="false" outlineLevel="0" collapsed="false">
      <c r="A10" s="0" t="n">
        <v>5.5</v>
      </c>
      <c r="B10" s="0" t="n">
        <v>12.2959192</v>
      </c>
      <c r="C10" s="2" t="n">
        <f aca="false">0.2342*B10+2.4424</f>
        <v>5.32210427664</v>
      </c>
    </row>
    <row r="11" customFormat="false" ht="15.75" hidden="false" customHeight="false" outlineLevel="0" collapsed="false">
      <c r="A11" s="0" t="n">
        <v>6</v>
      </c>
      <c r="B11" s="0" t="n">
        <v>12.2676392</v>
      </c>
      <c r="C11" s="2" t="n">
        <f aca="false">0.2342*B11+2.4424</f>
        <v>5.31548110064</v>
      </c>
    </row>
    <row r="12" customFormat="false" ht="15.75" hidden="false" customHeight="false" outlineLevel="0" collapsed="false">
      <c r="A12" s="0" t="n">
        <v>6.5</v>
      </c>
      <c r="B12" s="0" t="n">
        <v>12.2384128</v>
      </c>
      <c r="C12" s="2" t="n">
        <f aca="false">0.2342*B12+2.4424</f>
        <v>5.30863627776</v>
      </c>
    </row>
    <row r="13" customFormat="false" ht="15.75" hidden="false" customHeight="false" outlineLevel="0" collapsed="false">
      <c r="A13" s="0" t="n">
        <v>7</v>
      </c>
      <c r="B13" s="0" t="n">
        <v>12.2084488</v>
      </c>
      <c r="C13" s="2" t="n">
        <f aca="false">0.2342*B13+2.4424</f>
        <v>5.30161870896</v>
      </c>
    </row>
    <row r="14" customFormat="false" ht="15.75" hidden="false" customHeight="false" outlineLevel="0" collapsed="false">
      <c r="A14" s="0" t="n">
        <v>7.5</v>
      </c>
      <c r="B14" s="0" t="n">
        <v>12.1778968</v>
      </c>
      <c r="C14" s="2" t="n">
        <f aca="false">0.2342*B14+2.4424</f>
        <v>5.29446343056</v>
      </c>
    </row>
    <row r="15" customFormat="false" ht="15.75" hidden="false" customHeight="false" outlineLevel="0" collapsed="false">
      <c r="A15" s="0" t="n">
        <v>8</v>
      </c>
      <c r="B15" s="0" t="n">
        <v>12.147112</v>
      </c>
      <c r="C15" s="2" t="n">
        <f aca="false">0.2342*B15+2.4424</f>
        <v>5.2872536304</v>
      </c>
    </row>
    <row r="16" customFormat="false" ht="15.75" hidden="false" customHeight="false" outlineLevel="0" collapsed="false">
      <c r="A16" s="0" t="n">
        <v>8.5</v>
      </c>
      <c r="B16" s="0" t="n">
        <v>12.1156664</v>
      </c>
      <c r="C16" s="2" t="n">
        <f aca="false">0.2342*B16+2.4424</f>
        <v>5.27988907088</v>
      </c>
    </row>
    <row r="17" customFormat="false" ht="15.75" hidden="false" customHeight="false" outlineLevel="0" collapsed="false">
      <c r="A17" s="0" t="n">
        <v>9</v>
      </c>
      <c r="B17" s="0" t="n">
        <v>12.0837952</v>
      </c>
      <c r="C17" s="2" t="n">
        <f aca="false">0.2342*B17+2.4424</f>
        <v>5.27242483584</v>
      </c>
    </row>
    <row r="18" customFormat="false" ht="15.75" hidden="false" customHeight="false" outlineLevel="0" collapsed="false">
      <c r="A18" s="0" t="n">
        <v>9.5</v>
      </c>
      <c r="B18" s="0" t="n">
        <v>12.0517608</v>
      </c>
      <c r="C18" s="2" t="n">
        <f aca="false">0.2342*B18+2.4424</f>
        <v>5.26492237936</v>
      </c>
    </row>
    <row r="19" customFormat="false" ht="15.75" hidden="false" customHeight="false" outlineLevel="0" collapsed="false">
      <c r="A19" s="0" t="n">
        <v>10</v>
      </c>
      <c r="B19" s="0" t="n">
        <v>12.0191784</v>
      </c>
      <c r="C19" s="2" t="n">
        <f aca="false">0.2342*B19+2.4424</f>
        <v>5.25729158128</v>
      </c>
    </row>
    <row r="20" customFormat="false" ht="15.75" hidden="false" customHeight="false" outlineLevel="0" collapsed="false">
      <c r="A20" s="0" t="n">
        <v>10.5</v>
      </c>
      <c r="B20" s="0" t="n">
        <v>11.9859888</v>
      </c>
      <c r="C20" s="2" t="n">
        <f aca="false">0.2342*B20+2.4424</f>
        <v>5.24951857696</v>
      </c>
    </row>
    <row r="21" customFormat="false" ht="15.75" hidden="false" customHeight="false" outlineLevel="0" collapsed="false">
      <c r="A21" s="0" t="n">
        <v>11</v>
      </c>
      <c r="B21" s="0" t="n">
        <v>11.9524344</v>
      </c>
      <c r="C21" s="2" t="n">
        <f aca="false">0.2342*B21+2.4424</f>
        <v>5.24166013648</v>
      </c>
    </row>
    <row r="22" customFormat="false" ht="15.75" hidden="false" customHeight="false" outlineLevel="0" collapsed="false">
      <c r="A22" s="0" t="n">
        <v>11.5</v>
      </c>
      <c r="B22" s="0" t="n">
        <v>11.918312</v>
      </c>
      <c r="C22" s="2" t="n">
        <f aca="false">0.2342*B22+2.4424</f>
        <v>5.2336686704</v>
      </c>
    </row>
    <row r="23" customFormat="false" ht="15.75" hidden="false" customHeight="false" outlineLevel="0" collapsed="false">
      <c r="A23" s="0" t="n">
        <v>12</v>
      </c>
      <c r="B23" s="0" t="n">
        <v>11.8836344</v>
      </c>
      <c r="C23" s="2" t="n">
        <f aca="false">0.2342*B23+2.4424</f>
        <v>5.22554717648</v>
      </c>
    </row>
    <row r="24" customFormat="false" ht="15.75" hidden="false" customHeight="false" outlineLevel="0" collapsed="false">
      <c r="A24" s="0" t="n">
        <v>12.5</v>
      </c>
      <c r="B24" s="0" t="n">
        <v>11.8478424</v>
      </c>
      <c r="C24" s="2" t="n">
        <f aca="false">0.2342*B24+2.4424</f>
        <v>5.21716469008</v>
      </c>
    </row>
    <row r="25" customFormat="false" ht="15.75" hidden="false" customHeight="false" outlineLevel="0" collapsed="false">
      <c r="A25" s="0" t="n">
        <v>13</v>
      </c>
      <c r="B25" s="0" t="n">
        <v>11.811272</v>
      </c>
      <c r="C25" s="2" t="n">
        <f aca="false">0.2342*B25+2.4424</f>
        <v>5.2085999024</v>
      </c>
    </row>
    <row r="26" customFormat="false" ht="15.75" hidden="false" customHeight="false" outlineLevel="0" collapsed="false">
      <c r="A26" s="0" t="n">
        <v>13.5</v>
      </c>
      <c r="B26" s="0" t="n">
        <v>11.7735472</v>
      </c>
      <c r="C26" s="2" t="n">
        <f aca="false">0.2342*B26+2.4424</f>
        <v>5.19976475424</v>
      </c>
    </row>
    <row r="27" customFormat="false" ht="15.75" hidden="false" customHeight="false" outlineLevel="0" collapsed="false">
      <c r="A27" s="0" t="n">
        <v>14</v>
      </c>
      <c r="B27" s="0" t="n">
        <v>11.734512</v>
      </c>
      <c r="C27" s="2" t="n">
        <f aca="false">0.2342*B27+2.4424</f>
        <v>5.1906227104</v>
      </c>
    </row>
    <row r="28" customFormat="false" ht="15.75" hidden="false" customHeight="false" outlineLevel="0" collapsed="false">
      <c r="A28" s="0" t="n">
        <v>14.5</v>
      </c>
      <c r="B28" s="0" t="n">
        <v>11.6938</v>
      </c>
      <c r="C28" s="2" t="n">
        <f aca="false">0.2342*B28+2.4424</f>
        <v>5.18108796</v>
      </c>
    </row>
    <row r="29" customFormat="false" ht="15.75" hidden="false" customHeight="false" outlineLevel="0" collapsed="false">
      <c r="A29" s="0" t="n">
        <v>15</v>
      </c>
      <c r="B29" s="2" t="n">
        <v>11.6520596</v>
      </c>
      <c r="C29" s="2" t="n">
        <f aca="false">0.2342*B29+2.4424</f>
        <v>5.17131235832</v>
      </c>
    </row>
    <row r="30" customFormat="false" ht="15.75" hidden="false" customHeight="false" outlineLevel="0" collapsed="false">
      <c r="A30" s="0" t="n">
        <v>15.5</v>
      </c>
      <c r="B30" s="0" t="n">
        <v>11.6085</v>
      </c>
      <c r="C30" s="2" t="n">
        <f aca="false">0.2342*B30+2.4424</f>
        <v>5.1611107</v>
      </c>
    </row>
    <row r="31" customFormat="false" ht="15.75" hidden="false" customHeight="false" outlineLevel="0" collapsed="false">
      <c r="A31" s="0" t="n">
        <v>16</v>
      </c>
      <c r="B31" s="0" t="n">
        <v>11.563</v>
      </c>
      <c r="C31" s="2" t="n">
        <f aca="false">0.2342*B31+2.4424</f>
        <v>5.1504546</v>
      </c>
    </row>
    <row r="32" customFormat="false" ht="15.75" hidden="false" customHeight="false" outlineLevel="0" collapsed="false">
      <c r="A32" s="0" t="n">
        <v>16.5</v>
      </c>
      <c r="B32" s="0" t="n">
        <v>11.5125</v>
      </c>
      <c r="C32" s="2" t="n">
        <f aca="false">0.2342*B32+2.4424</f>
        <v>5.1386275</v>
      </c>
    </row>
    <row r="33" customFormat="false" ht="15.75" hidden="false" customHeight="false" outlineLevel="0" collapsed="false">
      <c r="A33" s="0" t="n">
        <v>17</v>
      </c>
      <c r="B33" s="0" t="n">
        <v>11.454132</v>
      </c>
      <c r="C33" s="2" t="n">
        <f aca="false">0.2342*B33+2.4424</f>
        <v>5.1249577144</v>
      </c>
    </row>
    <row r="34" customFormat="false" ht="15.75" hidden="false" customHeight="false" outlineLevel="0" collapsed="false">
      <c r="A34" s="0" t="n">
        <v>17.5</v>
      </c>
      <c r="B34" s="0" t="n">
        <v>11.3909184</v>
      </c>
      <c r="C34" s="2" t="n">
        <f aca="false">0.2342*B34+2.4424</f>
        <v>5.11015308928</v>
      </c>
    </row>
    <row r="35" customFormat="false" ht="15.75" hidden="false" customHeight="false" outlineLevel="0" collapsed="false">
      <c r="A35" s="0" t="n">
        <v>18</v>
      </c>
      <c r="B35" s="0" t="n">
        <v>11.3189792</v>
      </c>
      <c r="C35" s="2" t="n">
        <f aca="false">0.2342*B35+2.4424</f>
        <v>5.09330492864</v>
      </c>
    </row>
    <row r="36" customFormat="false" ht="15.75" hidden="false" customHeight="false" outlineLevel="0" collapsed="false">
      <c r="A36" s="0" t="n">
        <v>18.5</v>
      </c>
      <c r="B36" s="0" t="n">
        <v>11.2350304</v>
      </c>
      <c r="C36" s="2" t="n">
        <f aca="false">0.2342*B36+2.4424</f>
        <v>5.07364411968</v>
      </c>
    </row>
    <row r="37" customFormat="false" ht="15.75" hidden="false" customHeight="false" outlineLevel="0" collapsed="false">
      <c r="A37" s="0" t="n">
        <v>19</v>
      </c>
      <c r="B37" s="0" t="n">
        <v>11.1305392</v>
      </c>
      <c r="C37" s="2" t="n">
        <f aca="false">0.2342*B37+2.4424</f>
        <v>5.04917228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1</v>
      </c>
      <c r="B1" s="0" t="n">
        <v>5.017</v>
      </c>
      <c r="C1" s="0" t="n">
        <f aca="false">0.2342*A1+2.4424</f>
        <v>5.0186</v>
      </c>
    </row>
    <row r="2" customFormat="false" ht="12.75" hidden="false" customHeight="false" outlineLevel="0" collapsed="false">
      <c r="A2" s="0" t="n">
        <v>11.5</v>
      </c>
      <c r="B2" s="0" t="n">
        <v>5.134</v>
      </c>
      <c r="C2" s="0" t="n">
        <f aca="false">0.2342*A2+2.4424</f>
        <v>5.1357</v>
      </c>
    </row>
    <row r="3" customFormat="false" ht="12.75" hidden="false" customHeight="false" outlineLevel="0" collapsed="false">
      <c r="A3" s="0" t="n">
        <v>12</v>
      </c>
      <c r="B3" s="0" t="n">
        <v>5.255</v>
      </c>
      <c r="C3" s="0" t="n">
        <f aca="false">0.2342*A3+2.4424</f>
        <v>5.2528</v>
      </c>
    </row>
    <row r="4" customFormat="false" ht="12.75" hidden="false" customHeight="false" outlineLevel="0" collapsed="false">
      <c r="A4" s="0" t="n">
        <v>12.5</v>
      </c>
      <c r="B4" s="0" t="n">
        <v>5.37</v>
      </c>
      <c r="C4" s="0" t="n">
        <f aca="false">0.2342*A4+2.4424</f>
        <v>5.3699</v>
      </c>
    </row>
    <row r="5" customFormat="false" ht="12.75" hidden="false" customHeight="false" outlineLevel="0" collapsed="false">
      <c r="A5" s="0" t="n">
        <v>13</v>
      </c>
      <c r="B5" s="0" t="n">
        <v>5.49</v>
      </c>
      <c r="C5" s="0" t="n">
        <f aca="false">0.2342*A5+2.4424</f>
        <v>5.487</v>
      </c>
    </row>
    <row r="6" customFormat="false" ht="12.75" hidden="false" customHeight="false" outlineLevel="0" collapsed="false">
      <c r="A6" s="0" t="n">
        <v>13.5</v>
      </c>
      <c r="B6" s="0" t="n">
        <v>5.6</v>
      </c>
      <c r="C6" s="0" t="n">
        <f aca="false">0.2342*A6+2.4424</f>
        <v>5.6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9:48:27Z</dcterms:created>
  <dc:creator>Christian</dc:creator>
  <dc:description/>
  <dc:language>en-US</dc:language>
  <cp:lastModifiedBy>Christian</cp:lastModifiedBy>
  <dcterms:modified xsi:type="dcterms:W3CDTF">2010-04-11T07:00:56Z</dcterms:modified>
  <cp:revision>0</cp:revision>
  <dc:subject/>
  <dc:title/>
</cp:coreProperties>
</file>