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N" vbProcedure="false">Feuil1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aleur 
instantanée</t>
  </si>
  <si>
    <t xml:space="preserve">Ponderation
temporelle 16</t>
  </si>
  <si>
    <t xml:space="preserve">Deuxième
boucle</t>
  </si>
  <si>
    <t xml:space="preserve">Troisième
boucle</t>
  </si>
  <si>
    <t xml:space="preserve">Puissance de
pondé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913763876"/>
          <c:y val="0.0807246875358331"/>
          <c:w val="0.961502706840925"/>
          <c:h val="0.919275312464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1:$A$157</c:f>
              <c:numCache>
                <c:formatCode>General</c:formatCode>
                <c:ptCount val="157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:$B$157</c:f>
              <c:numCache>
                <c:formatCode>General</c:formatCode>
                <c:ptCount val="157"/>
                <c:pt idx="1">
                  <c:v>0</c:v>
                </c:pt>
                <c:pt idx="2">
                  <c:v>12.5</c:v>
                </c:pt>
                <c:pt idx="3">
                  <c:v>23.4375</c:v>
                </c:pt>
                <c:pt idx="4">
                  <c:v>33.0078125</c:v>
                </c:pt>
                <c:pt idx="5">
                  <c:v>41.3818359375</c:v>
                </c:pt>
                <c:pt idx="6">
                  <c:v>48.7091064453125</c:v>
                </c:pt>
                <c:pt idx="7">
                  <c:v>55.1204681396484</c:v>
                </c:pt>
                <c:pt idx="8">
                  <c:v>60.7304096221924</c:v>
                </c:pt>
                <c:pt idx="9">
                  <c:v>65.6391084194183</c:v>
                </c:pt>
                <c:pt idx="10">
                  <c:v>69.934219866991</c:v>
                </c:pt>
                <c:pt idx="11">
                  <c:v>73.6924423836172</c:v>
                </c:pt>
                <c:pt idx="12">
                  <c:v>76.980887085665</c:v>
                </c:pt>
                <c:pt idx="13">
                  <c:v>79.8582761999569</c:v>
                </c:pt>
                <c:pt idx="14">
                  <c:v>82.3759916749623</c:v>
                </c:pt>
                <c:pt idx="15">
                  <c:v>84.578992715592</c:v>
                </c:pt>
                <c:pt idx="16">
                  <c:v>86.506618626143</c:v>
                </c:pt>
                <c:pt idx="17">
                  <c:v>88.1932912978751</c:v>
                </c:pt>
                <c:pt idx="18">
                  <c:v>89.6691298856407</c:v>
                </c:pt>
                <c:pt idx="19">
                  <c:v>90.9604886499356</c:v>
                </c:pt>
                <c:pt idx="20">
                  <c:v>92.0904275686937</c:v>
                </c:pt>
                <c:pt idx="21">
                  <c:v>93.079124122607</c:v>
                </c:pt>
                <c:pt idx="22">
                  <c:v>93.9442336072811</c:v>
                </c:pt>
                <c:pt idx="23">
                  <c:v>94.701204406371</c:v>
                </c:pt>
                <c:pt idx="24">
                  <c:v>95.3635538555746</c:v>
                </c:pt>
                <c:pt idx="25">
                  <c:v>95.9431096236278</c:v>
                </c:pt>
                <c:pt idx="26">
                  <c:v>96.4502209206743</c:v>
                </c:pt>
                <c:pt idx="27">
                  <c:v>96.89394330559</c:v>
                </c:pt>
                <c:pt idx="28">
                  <c:v>97.2822003923913</c:v>
                </c:pt>
                <c:pt idx="29">
                  <c:v>97.6219253433424</c:v>
                </c:pt>
                <c:pt idx="30">
                  <c:v>97.9191846754246</c:v>
                </c:pt>
                <c:pt idx="31">
                  <c:v>98.1792865909965</c:v>
                </c:pt>
                <c:pt idx="32">
                  <c:v>98.4068757671219</c:v>
                </c:pt>
                <c:pt idx="33">
                  <c:v>98.6060162962317</c:v>
                </c:pt>
                <c:pt idx="34">
                  <c:v>98.7802642592027</c:v>
                </c:pt>
                <c:pt idx="35">
                  <c:v>98.9327312268024</c:v>
                </c:pt>
                <c:pt idx="36">
                  <c:v>99.0661398234521</c:v>
                </c:pt>
                <c:pt idx="37">
                  <c:v>99.1828723455206</c:v>
                </c:pt>
                <c:pt idx="38">
                  <c:v>99.2850133023305</c:v>
                </c:pt>
                <c:pt idx="39">
                  <c:v>99.3743866395392</c:v>
                </c:pt>
                <c:pt idx="40">
                  <c:v>99.4525883095968</c:v>
                </c:pt>
                <c:pt idx="41">
                  <c:v>99.5210147708972</c:v>
                </c:pt>
                <c:pt idx="42">
                  <c:v>99.5808879245351</c:v>
                </c:pt>
                <c:pt idx="43">
                  <c:v>99.6332769339682</c:v>
                </c:pt>
                <c:pt idx="44">
                  <c:v>99.6791173172221</c:v>
                </c:pt>
                <c:pt idx="45">
                  <c:v>99.7192276525694</c:v>
                </c:pt>
                <c:pt idx="46">
                  <c:v>99.7543241959982</c:v>
                </c:pt>
                <c:pt idx="47">
                  <c:v>99.7850336714984</c:v>
                </c:pt>
                <c:pt idx="48">
                  <c:v>99.8119044625611</c:v>
                </c:pt>
                <c:pt idx="49">
                  <c:v>99.835416404741</c:v>
                </c:pt>
                <c:pt idx="50">
                  <c:v>99.8559893541484</c:v>
                </c:pt>
                <c:pt idx="51">
                  <c:v>99.8739906848798</c:v>
                </c:pt>
                <c:pt idx="52">
                  <c:v>87.3897418492698</c:v>
                </c:pt>
                <c:pt idx="53">
                  <c:v>76.4660241181111</c:v>
                </c:pt>
                <c:pt idx="54">
                  <c:v>66.9077711033472</c:v>
                </c:pt>
                <c:pt idx="55">
                  <c:v>58.5442997154288</c:v>
                </c:pt>
                <c:pt idx="56">
                  <c:v>51.2262622510002</c:v>
                </c:pt>
                <c:pt idx="57">
                  <c:v>44.8229794696252</c:v>
                </c:pt>
                <c:pt idx="58">
                  <c:v>39.220107035922</c:v>
                </c:pt>
                <c:pt idx="59">
                  <c:v>34.3175936564318</c:v>
                </c:pt>
                <c:pt idx="60">
                  <c:v>30.0278944493778</c:v>
                </c:pt>
                <c:pt idx="61">
                  <c:v>26.2744076432056</c:v>
                </c:pt>
                <c:pt idx="62">
                  <c:v>22.9901066878049</c:v>
                </c:pt>
                <c:pt idx="63">
                  <c:v>20.1163433518293</c:v>
                </c:pt>
                <c:pt idx="64">
                  <c:v>17.6018004328506</c:v>
                </c:pt>
                <c:pt idx="65">
                  <c:v>15.4015753787443</c:v>
                </c:pt>
                <c:pt idx="66">
                  <c:v>13.4763784564013</c:v>
                </c:pt>
                <c:pt idx="67">
                  <c:v>11.7918311493511</c:v>
                </c:pt>
                <c:pt idx="68">
                  <c:v>10.3178522556822</c:v>
                </c:pt>
                <c:pt idx="69">
                  <c:v>9.02812072372193</c:v>
                </c:pt>
                <c:pt idx="70">
                  <c:v>7.89960563325669</c:v>
                </c:pt>
                <c:pt idx="71">
                  <c:v>6.91215492909961</c:v>
                </c:pt>
                <c:pt idx="72">
                  <c:v>6.04813556296215</c:v>
                </c:pt>
                <c:pt idx="73">
                  <c:v>5.29211861759189</c:v>
                </c:pt>
                <c:pt idx="74">
                  <c:v>4.6306037903929</c:v>
                </c:pt>
                <c:pt idx="75">
                  <c:v>4.05177831659379</c:v>
                </c:pt>
                <c:pt idx="76">
                  <c:v>3.54530602701956</c:v>
                </c:pt>
                <c:pt idx="77">
                  <c:v>3.10214277364212</c:v>
                </c:pt>
                <c:pt idx="78">
                  <c:v>2.71437492693685</c:v>
                </c:pt>
                <c:pt idx="79">
                  <c:v>2.37507806106975</c:v>
                </c:pt>
                <c:pt idx="80">
                  <c:v>2.07819330343603</c:v>
                </c:pt>
                <c:pt idx="81">
                  <c:v>1.81841914050653</c:v>
                </c:pt>
                <c:pt idx="82">
                  <c:v>1.59111674794321</c:v>
                </c:pt>
                <c:pt idx="83">
                  <c:v>1.39222715445031</c:v>
                </c:pt>
                <c:pt idx="84">
                  <c:v>1.21819876014402</c:v>
                </c:pt>
                <c:pt idx="85">
                  <c:v>1.06592391512602</c:v>
                </c:pt>
                <c:pt idx="86">
                  <c:v>0.932683425735265</c:v>
                </c:pt>
                <c:pt idx="87">
                  <c:v>0.816097997518357</c:v>
                </c:pt>
                <c:pt idx="88">
                  <c:v>0.714085747828563</c:v>
                </c:pt>
                <c:pt idx="89">
                  <c:v>0.624825029349992</c:v>
                </c:pt>
                <c:pt idx="90">
                  <c:v>0.546721900681243</c:v>
                </c:pt>
                <c:pt idx="91">
                  <c:v>0.478381663096088</c:v>
                </c:pt>
                <c:pt idx="92">
                  <c:v>0.418583955209077</c:v>
                </c:pt>
                <c:pt idx="93">
                  <c:v>0.366260960807942</c:v>
                </c:pt>
                <c:pt idx="94">
                  <c:v>0.320478340706949</c:v>
                </c:pt>
                <c:pt idx="95">
                  <c:v>0.280418548118581</c:v>
                </c:pt>
                <c:pt idx="96">
                  <c:v>0.245366229603758</c:v>
                </c:pt>
                <c:pt idx="97">
                  <c:v>0.214695450903288</c:v>
                </c:pt>
                <c:pt idx="98">
                  <c:v>0.187858519540377</c:v>
                </c:pt>
                <c:pt idx="99">
                  <c:v>0.16437620459783</c:v>
                </c:pt>
                <c:pt idx="100">
                  <c:v>0.143829179023101</c:v>
                </c:pt>
                <c:pt idx="101">
                  <c:v>12.6258505316452</c:v>
                </c:pt>
                <c:pt idx="102">
                  <c:v>23.5476192151896</c:v>
                </c:pt>
                <c:pt idx="103">
                  <c:v>33.1041668132909</c:v>
                </c:pt>
                <c:pt idx="104">
                  <c:v>41.4661459616295</c:v>
                </c:pt>
                <c:pt idx="105">
                  <c:v>48.7828777164258</c:v>
                </c:pt>
                <c:pt idx="106">
                  <c:v>55.1850180018726</c:v>
                </c:pt>
                <c:pt idx="107">
                  <c:v>48.2868907516385</c:v>
                </c:pt>
                <c:pt idx="108">
                  <c:v>42.2510294076837</c:v>
                </c:pt>
                <c:pt idx="109">
                  <c:v>36.9696507317232</c:v>
                </c:pt>
                <c:pt idx="110">
                  <c:v>32.3484443902578</c:v>
                </c:pt>
                <c:pt idx="111">
                  <c:v>28.3048888414756</c:v>
                </c:pt>
                <c:pt idx="112">
                  <c:v>24.7667777362912</c:v>
                </c:pt>
                <c:pt idx="113">
                  <c:v>21.6709305192548</c:v>
                </c:pt>
                <c:pt idx="114">
                  <c:v>18.9620642043479</c:v>
                </c:pt>
                <c:pt idx="115">
                  <c:v>16.5918061788044</c:v>
                </c:pt>
                <c:pt idx="116">
                  <c:v>14.5178304064539</c:v>
                </c:pt>
                <c:pt idx="117">
                  <c:v>12.7031016056471</c:v>
                </c:pt>
                <c:pt idx="118">
                  <c:v>11.1152139049413</c:v>
                </c:pt>
                <c:pt idx="119">
                  <c:v>9.72581216682359</c:v>
                </c:pt>
                <c:pt idx="120">
                  <c:v>8.51008564597064</c:v>
                </c:pt>
                <c:pt idx="121">
                  <c:v>7.44632494022431</c:v>
                </c:pt>
                <c:pt idx="122">
                  <c:v>6.51553432269627</c:v>
                </c:pt>
                <c:pt idx="123">
                  <c:v>5.70109253235924</c:v>
                </c:pt>
                <c:pt idx="124">
                  <c:v>4.98845596581433</c:v>
                </c:pt>
                <c:pt idx="125">
                  <c:v>4.36489897008754</c:v>
                </c:pt>
                <c:pt idx="126">
                  <c:v>3.8192865988266</c:v>
                </c:pt>
                <c:pt idx="127">
                  <c:v>3.34187577397327</c:v>
                </c:pt>
                <c:pt idx="128">
                  <c:v>2.92414130222662</c:v>
                </c:pt>
                <c:pt idx="129">
                  <c:v>2.55862363944829</c:v>
                </c:pt>
                <c:pt idx="130">
                  <c:v>2.23879568451725</c:v>
                </c:pt>
                <c:pt idx="131">
                  <c:v>1.9589462239526</c:v>
                </c:pt>
                <c:pt idx="132">
                  <c:v>1.71407794595852</c:v>
                </c:pt>
                <c:pt idx="133">
                  <c:v>1.49981820271371</c:v>
                </c:pt>
                <c:pt idx="134">
                  <c:v>1.31234092737449</c:v>
                </c:pt>
                <c:pt idx="135">
                  <c:v>1.14829831145268</c:v>
                </c:pt>
                <c:pt idx="136">
                  <c:v>1.0047610225211</c:v>
                </c:pt>
                <c:pt idx="137">
                  <c:v>0.879165894705959</c:v>
                </c:pt>
                <c:pt idx="138">
                  <c:v>0.769270157867714</c:v>
                </c:pt>
                <c:pt idx="139">
                  <c:v>0.67311138813425</c:v>
                </c:pt>
                <c:pt idx="140">
                  <c:v>0.588972464617469</c:v>
                </c:pt>
                <c:pt idx="141">
                  <c:v>0.515350906540285</c:v>
                </c:pt>
                <c:pt idx="142">
                  <c:v>0.450932043222749</c:v>
                </c:pt>
                <c:pt idx="143">
                  <c:v>0.394565537819906</c:v>
                </c:pt>
                <c:pt idx="144">
                  <c:v>0.345244845592418</c:v>
                </c:pt>
                <c:pt idx="145">
                  <c:v>0.302089239893365</c:v>
                </c:pt>
                <c:pt idx="146">
                  <c:v>0.264328084906695</c:v>
                </c:pt>
                <c:pt idx="147">
                  <c:v>0.231287074293358</c:v>
                </c:pt>
                <c:pt idx="148">
                  <c:v>0.202376190006688</c:v>
                </c:pt>
                <c:pt idx="149">
                  <c:v>0.177079166255852</c:v>
                </c:pt>
                <c:pt idx="150">
                  <c:v>0.154944270473871</c:v>
                </c:pt>
                <c:pt idx="151">
                  <c:v>0.135576236664637</c:v>
                </c:pt>
                <c:pt idx="152">
                  <c:v>0.118629207081557</c:v>
                </c:pt>
                <c:pt idx="153">
                  <c:v>0.103800556196363</c:v>
                </c:pt>
                <c:pt idx="154">
                  <c:v>0.0908254866718172</c:v>
                </c:pt>
                <c:pt idx="155">
                  <c:v>0.0794723008378401</c:v>
                </c:pt>
                <c:pt idx="156">
                  <c:v>0.069538263233110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1:$C$157</c:f>
              <c:numCache>
                <c:formatCode>General</c:formatCode>
                <c:ptCount val="157"/>
                <c:pt idx="1">
                  <c:v>0</c:v>
                </c:pt>
                <c:pt idx="2">
                  <c:v>1.5625</c:v>
                </c:pt>
                <c:pt idx="3">
                  <c:v>4.296875</c:v>
                </c:pt>
                <c:pt idx="4">
                  <c:v>7.8857421875</c:v>
                </c:pt>
                <c:pt idx="5">
                  <c:v>12.07275390625</c:v>
                </c:pt>
                <c:pt idx="6">
                  <c:v>16.6522979736328</c:v>
                </c:pt>
                <c:pt idx="7">
                  <c:v>21.4608192443848</c:v>
                </c:pt>
                <c:pt idx="8">
                  <c:v>26.3695180416107</c:v>
                </c:pt>
                <c:pt idx="9">
                  <c:v>31.2782168388367</c:v>
                </c:pt>
                <c:pt idx="10">
                  <c:v>36.110217217356</c:v>
                </c:pt>
                <c:pt idx="11">
                  <c:v>40.8079953631386</c:v>
                </c:pt>
                <c:pt idx="12">
                  <c:v>45.3296068284544</c:v>
                </c:pt>
                <c:pt idx="13">
                  <c:v>49.6456904998922</c:v>
                </c:pt>
                <c:pt idx="14">
                  <c:v>53.736978146776</c:v>
                </c:pt>
                <c:pt idx="15">
                  <c:v>57.592229967878</c:v>
                </c:pt>
                <c:pt idx="16">
                  <c:v>61.2065285501611</c:v>
                </c:pt>
                <c:pt idx="17">
                  <c:v>64.5798738936254</c:v>
                </c:pt>
                <c:pt idx="18">
                  <c:v>67.7160308926273</c:v>
                </c:pt>
                <c:pt idx="19">
                  <c:v>70.6215881122908</c:v>
                </c:pt>
                <c:pt idx="20">
                  <c:v>73.3051930443412</c:v>
                </c:pt>
                <c:pt idx="21">
                  <c:v>75.7769344291244</c:v>
                </c:pt>
                <c:pt idx="22">
                  <c:v>78.047846826394</c:v>
                </c:pt>
                <c:pt idx="23">
                  <c:v>80.1295165238911</c:v>
                </c:pt>
                <c:pt idx="24">
                  <c:v>82.0337711903516</c:v>
                </c:pt>
                <c:pt idx="25">
                  <c:v>83.7724384945111</c:v>
                </c:pt>
                <c:pt idx="26">
                  <c:v>85.3571612977815</c:v>
                </c:pt>
                <c:pt idx="27">
                  <c:v>86.7992590487576</c:v>
                </c:pt>
                <c:pt idx="28">
                  <c:v>88.1096267167118</c:v>
                </c:pt>
                <c:pt idx="29">
                  <c:v>89.2986640450406</c:v>
                </c:pt>
                <c:pt idx="30">
                  <c:v>90.3762291238386</c:v>
                </c:pt>
                <c:pt idx="31">
                  <c:v>91.3516113072333</c:v>
                </c:pt>
                <c:pt idx="32">
                  <c:v>92.2335193647194</c:v>
                </c:pt>
                <c:pt idx="33">
                  <c:v>93.0300814811585</c:v>
                </c:pt>
                <c:pt idx="34">
                  <c:v>93.748854328414</c:v>
                </c:pt>
                <c:pt idx="35">
                  <c:v>94.3968389407125</c:v>
                </c:pt>
                <c:pt idx="36">
                  <c:v>94.980501551055</c:v>
                </c:pt>
                <c:pt idx="37">
                  <c:v>95.5057979003632</c:v>
                </c:pt>
                <c:pt idx="38">
                  <c:v>95.9781998256091</c:v>
                </c:pt>
                <c:pt idx="39">
                  <c:v>96.4027231773504</c:v>
                </c:pt>
                <c:pt idx="40">
                  <c:v>96.7839563188812</c:v>
                </c:pt>
                <c:pt idx="41">
                  <c:v>97.1260886253832</c:v>
                </c:pt>
                <c:pt idx="42">
                  <c:v>97.4329385377772</c:v>
                </c:pt>
                <c:pt idx="43">
                  <c:v>97.707980837301</c:v>
                </c:pt>
                <c:pt idx="44">
                  <c:v>97.9543728972912</c:v>
                </c:pt>
                <c:pt idx="45">
                  <c:v>98.174979741701</c:v>
                </c:pt>
                <c:pt idx="46">
                  <c:v>98.3723977984881</c:v>
                </c:pt>
                <c:pt idx="47">
                  <c:v>98.5489772826144</c:v>
                </c:pt>
                <c:pt idx="48">
                  <c:v>98.7068431801077</c:v>
                </c:pt>
                <c:pt idx="49">
                  <c:v>98.8479148331869</c:v>
                </c:pt>
                <c:pt idx="50">
                  <c:v>98.9739241483071</c:v>
                </c:pt>
                <c:pt idx="51">
                  <c:v>99.0864324653787</c:v>
                </c:pt>
                <c:pt idx="52">
                  <c:v>97.6243461383651</c:v>
                </c:pt>
                <c:pt idx="53">
                  <c:v>94.9795558858333</c:v>
                </c:pt>
                <c:pt idx="54">
                  <c:v>91.4705827880226</c:v>
                </c:pt>
                <c:pt idx="55">
                  <c:v>87.3547974039484</c:v>
                </c:pt>
                <c:pt idx="56">
                  <c:v>82.8387305098298</c:v>
                </c:pt>
                <c:pt idx="57">
                  <c:v>78.0867616298043</c:v>
                </c:pt>
                <c:pt idx="58">
                  <c:v>73.228429805569</c:v>
                </c:pt>
                <c:pt idx="59">
                  <c:v>68.3645752869268</c:v>
                </c:pt>
                <c:pt idx="60">
                  <c:v>63.5724901822332</c:v>
                </c:pt>
                <c:pt idx="61">
                  <c:v>58.9102298648547</c:v>
                </c:pt>
                <c:pt idx="62">
                  <c:v>54.4202144677235</c:v>
                </c:pt>
                <c:pt idx="63">
                  <c:v>50.1322305782367</c:v>
                </c:pt>
                <c:pt idx="64">
                  <c:v>46.0659268100635</c:v>
                </c:pt>
                <c:pt idx="65">
                  <c:v>42.2328828811486</c:v>
                </c:pt>
                <c:pt idx="66">
                  <c:v>38.6383198280552</c:v>
                </c:pt>
                <c:pt idx="67">
                  <c:v>35.2825087432172</c:v>
                </c:pt>
                <c:pt idx="68">
                  <c:v>32.1619266822753</c:v>
                </c:pt>
                <c:pt idx="69">
                  <c:v>29.2702009374561</c:v>
                </c:pt>
                <c:pt idx="70">
                  <c:v>26.5988765244312</c:v>
                </c:pt>
                <c:pt idx="71">
                  <c:v>24.1380363250147</c:v>
                </c:pt>
                <c:pt idx="72">
                  <c:v>21.8767987297582</c:v>
                </c:pt>
                <c:pt idx="73">
                  <c:v>19.8037137157374</c:v>
                </c:pt>
                <c:pt idx="74">
                  <c:v>17.9070749750693</c:v>
                </c:pt>
                <c:pt idx="75">
                  <c:v>16.1751628927599</c:v>
                </c:pt>
                <c:pt idx="76">
                  <c:v>14.5964307845423</c:v>
                </c:pt>
                <c:pt idx="77">
                  <c:v>13.1596447831798</c:v>
                </c:pt>
                <c:pt idx="78">
                  <c:v>11.8539860511494</c:v>
                </c:pt>
                <c:pt idx="79">
                  <c:v>10.6691225523895</c:v>
                </c:pt>
                <c:pt idx="80">
                  <c:v>9.5952563962703</c:v>
                </c:pt>
                <c:pt idx="81">
                  <c:v>8.62315173929983</c:v>
                </c:pt>
                <c:pt idx="82">
                  <c:v>7.74414736538025</c:v>
                </c:pt>
                <c:pt idx="83">
                  <c:v>6.95015733901401</c:v>
                </c:pt>
                <c:pt idx="84">
                  <c:v>6.23366251665526</c:v>
                </c:pt>
                <c:pt idx="85">
                  <c:v>5.5876951914641</c:v>
                </c:pt>
                <c:pt idx="86">
                  <c:v>5.005818720748</c:v>
                </c:pt>
                <c:pt idx="87">
                  <c:v>4.48210363034429</c:v>
                </c:pt>
                <c:pt idx="88">
                  <c:v>4.01110139502983</c:v>
                </c:pt>
                <c:pt idx="89">
                  <c:v>3.58781684931985</c:v>
                </c:pt>
                <c:pt idx="90">
                  <c:v>3.20767998074002</c:v>
                </c:pt>
                <c:pt idx="91">
                  <c:v>2.86651769103453</c:v>
                </c:pt>
                <c:pt idx="92">
                  <c:v>2.56052597405635</c:v>
                </c:pt>
                <c:pt idx="93">
                  <c:v>2.2862428474003</c:v>
                </c:pt>
                <c:pt idx="94">
                  <c:v>2.04052228406363</c:v>
                </c:pt>
                <c:pt idx="95">
                  <c:v>1.8205093170705</c:v>
                </c:pt>
                <c:pt idx="96">
                  <c:v>1.62361643113716</c:v>
                </c:pt>
                <c:pt idx="97">
                  <c:v>1.44750130860792</c:v>
                </c:pt>
                <c:pt idx="98">
                  <c:v>1.29004595997448</c:v>
                </c:pt>
                <c:pt idx="99">
                  <c:v>1.1493372405524</c:v>
                </c:pt>
                <c:pt idx="100">
                  <c:v>1.02364873286124</c:v>
                </c:pt>
                <c:pt idx="101">
                  <c:v>2.47392395770923</c:v>
                </c:pt>
                <c:pt idx="102">
                  <c:v>5.10813586489427</c:v>
                </c:pt>
                <c:pt idx="103">
                  <c:v>8.60763973344385</c:v>
                </c:pt>
                <c:pt idx="104">
                  <c:v>12.7149530119671</c:v>
                </c:pt>
                <c:pt idx="105">
                  <c:v>17.2234436000244</c:v>
                </c:pt>
                <c:pt idx="106">
                  <c:v>21.9686404002554</c:v>
                </c:pt>
                <c:pt idx="107">
                  <c:v>25.2584216941783</c:v>
                </c:pt>
                <c:pt idx="108">
                  <c:v>27.3824976583665</c:v>
                </c:pt>
                <c:pt idx="109">
                  <c:v>28.5808917925361</c:v>
                </c:pt>
                <c:pt idx="110">
                  <c:v>29.0518358672513</c:v>
                </c:pt>
                <c:pt idx="111">
                  <c:v>28.9584674890293</c:v>
                </c:pt>
                <c:pt idx="112">
                  <c:v>28.4345062699371</c:v>
                </c:pt>
                <c:pt idx="113">
                  <c:v>27.5890593011018</c:v>
                </c:pt>
                <c:pt idx="114">
                  <c:v>26.5106849140075</c:v>
                </c:pt>
                <c:pt idx="115">
                  <c:v>25.2708250721072</c:v>
                </c:pt>
                <c:pt idx="116">
                  <c:v>23.9267007389005</c:v>
                </c:pt>
                <c:pt idx="117">
                  <c:v>22.5237508472438</c:v>
                </c:pt>
                <c:pt idx="118">
                  <c:v>21.097683729456</c:v>
                </c:pt>
                <c:pt idx="119">
                  <c:v>19.676199784127</c:v>
                </c:pt>
                <c:pt idx="120">
                  <c:v>18.2804355168574</c:v>
                </c:pt>
                <c:pt idx="121">
                  <c:v>16.9261716947783</c:v>
                </c:pt>
                <c:pt idx="122">
                  <c:v>15.624842023268</c:v>
                </c:pt>
                <c:pt idx="123">
                  <c:v>14.3843733369044</c:v>
                </c:pt>
                <c:pt idx="124">
                  <c:v>13.2098836655182</c:v>
                </c:pt>
                <c:pt idx="125">
                  <c:v>12.1042605785893</c:v>
                </c:pt>
                <c:pt idx="126">
                  <c:v>11.068638831119</c:v>
                </c:pt>
                <c:pt idx="127">
                  <c:v>10.1027934489758</c:v>
                </c:pt>
                <c:pt idx="128">
                  <c:v>9.20546193063214</c:v>
                </c:pt>
                <c:pt idx="129">
                  <c:v>8.37460714423415</c:v>
                </c:pt>
                <c:pt idx="130">
                  <c:v>7.60763071176954</c:v>
                </c:pt>
                <c:pt idx="131">
                  <c:v>6.90154515079242</c:v>
                </c:pt>
                <c:pt idx="132">
                  <c:v>6.25311175018818</c:v>
                </c:pt>
                <c:pt idx="133">
                  <c:v>5.65895005675387</c:v>
                </c:pt>
                <c:pt idx="134">
                  <c:v>5.11562391558145</c:v>
                </c:pt>
                <c:pt idx="135">
                  <c:v>4.61970821506536</c:v>
                </c:pt>
                <c:pt idx="136">
                  <c:v>4.16783981599732</c:v>
                </c:pt>
                <c:pt idx="137">
                  <c:v>3.7567555758359</c:v>
                </c:pt>
                <c:pt idx="138">
                  <c:v>3.38331989858988</c:v>
                </c:pt>
                <c:pt idx="139">
                  <c:v>3.04454383478292</c:v>
                </c:pt>
                <c:pt idx="140">
                  <c:v>2.73759741351224</c:v>
                </c:pt>
                <c:pt idx="141">
                  <c:v>2.45981660014075</c:v>
                </c:pt>
                <c:pt idx="142">
                  <c:v>2.208706030526</c:v>
                </c:pt>
                <c:pt idx="143">
                  <c:v>1.98193846893774</c:v>
                </c:pt>
                <c:pt idx="144">
                  <c:v>1.77735176601957</c:v>
                </c:pt>
                <c:pt idx="145">
                  <c:v>1.5929439502538</c:v>
                </c:pt>
                <c:pt idx="146">
                  <c:v>1.42686696708541</c:v>
                </c:pt>
                <c:pt idx="147">
                  <c:v>1.2774194804864</c:v>
                </c:pt>
                <c:pt idx="148">
                  <c:v>1.14303906917644</c:v>
                </c:pt>
                <c:pt idx="149">
                  <c:v>1.02229408131136</c:v>
                </c:pt>
                <c:pt idx="150">
                  <c:v>0.913875354956678</c:v>
                </c:pt>
                <c:pt idx="151">
                  <c:v>0.816587965170173</c:v>
                </c:pt>
                <c:pt idx="152">
                  <c:v>0.729343120409096</c:v>
                </c:pt>
                <c:pt idx="153">
                  <c:v>0.651150299882504</c:v>
                </c:pt>
                <c:pt idx="154">
                  <c:v>0.581109698231168</c:v>
                </c:pt>
                <c:pt idx="155">
                  <c:v>0.518405023557002</c:v>
                </c:pt>
                <c:pt idx="156">
                  <c:v>0.4622966785165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D$1:$D$157</c:f>
              <c:numCache>
                <c:formatCode>General</c:formatCode>
                <c:ptCount val="157"/>
                <c:pt idx="1">
                  <c:v>0</c:v>
                </c:pt>
                <c:pt idx="2">
                  <c:v>0.1953125</c:v>
                </c:pt>
                <c:pt idx="3">
                  <c:v>0.7080078125</c:v>
                </c:pt>
                <c:pt idx="4">
                  <c:v>1.605224609375</c:v>
                </c:pt>
                <c:pt idx="5">
                  <c:v>2.91366577148438</c:v>
                </c:pt>
                <c:pt idx="6">
                  <c:v>4.63099479675293</c:v>
                </c:pt>
                <c:pt idx="7">
                  <c:v>6.73472285270691</c:v>
                </c:pt>
                <c:pt idx="8">
                  <c:v>9.18907225131989</c:v>
                </c:pt>
                <c:pt idx="9">
                  <c:v>11.9502153247595</c:v>
                </c:pt>
                <c:pt idx="10">
                  <c:v>14.970215561334</c:v>
                </c:pt>
                <c:pt idx="11">
                  <c:v>18.1999380365596</c:v>
                </c:pt>
                <c:pt idx="12">
                  <c:v>21.5911466355465</c:v>
                </c:pt>
                <c:pt idx="13">
                  <c:v>25.0979646185897</c:v>
                </c:pt>
                <c:pt idx="14">
                  <c:v>28.677841309613</c:v>
                </c:pt>
                <c:pt idx="15">
                  <c:v>32.2921398918961</c:v>
                </c:pt>
                <c:pt idx="16">
                  <c:v>35.9064384741792</c:v>
                </c:pt>
                <c:pt idx="17">
                  <c:v>39.49061790161</c:v>
                </c:pt>
                <c:pt idx="18">
                  <c:v>43.0187945254872</c:v>
                </c:pt>
                <c:pt idx="19">
                  <c:v>46.4691437238376</c:v>
                </c:pt>
                <c:pt idx="20">
                  <c:v>49.8236498889006</c:v>
                </c:pt>
                <c:pt idx="21">
                  <c:v>53.0678104564285</c:v>
                </c:pt>
                <c:pt idx="22">
                  <c:v>56.1903150026742</c:v>
                </c:pt>
                <c:pt idx="23">
                  <c:v>59.1827151928263</c:v>
                </c:pt>
                <c:pt idx="24">
                  <c:v>62.039097192517</c:v>
                </c:pt>
                <c:pt idx="25">
                  <c:v>64.7557648552663</c:v>
                </c:pt>
                <c:pt idx="26">
                  <c:v>67.3309394105807</c:v>
                </c:pt>
                <c:pt idx="27">
                  <c:v>69.7644793653528</c:v>
                </c:pt>
                <c:pt idx="28">
                  <c:v>72.0576227842727</c:v>
                </c:pt>
                <c:pt idx="29">
                  <c:v>74.2127529418686</c:v>
                </c:pt>
                <c:pt idx="30">
                  <c:v>76.2331874646149</c:v>
                </c:pt>
                <c:pt idx="31">
                  <c:v>78.1229904449422</c:v>
                </c:pt>
                <c:pt idx="32">
                  <c:v>79.8868065599144</c:v>
                </c:pt>
                <c:pt idx="33">
                  <c:v>81.5297159250699</c:v>
                </c:pt>
                <c:pt idx="34">
                  <c:v>83.0571082254879</c:v>
                </c:pt>
                <c:pt idx="35">
                  <c:v>84.474574564891</c:v>
                </c:pt>
                <c:pt idx="36">
                  <c:v>85.7878154381615</c:v>
                </c:pt>
                <c:pt idx="37">
                  <c:v>87.0025632459367</c:v>
                </c:pt>
                <c:pt idx="38">
                  <c:v>88.1245178183957</c:v>
                </c:pt>
                <c:pt idx="39">
                  <c:v>89.1592934882651</c:v>
                </c:pt>
                <c:pt idx="40">
                  <c:v>90.1123763420921</c:v>
                </c:pt>
                <c:pt idx="41">
                  <c:v>90.9890903775035</c:v>
                </c:pt>
                <c:pt idx="42">
                  <c:v>91.7945713975377</c:v>
                </c:pt>
                <c:pt idx="43">
                  <c:v>92.5337475775081</c:v>
                </c:pt>
                <c:pt idx="44">
                  <c:v>93.211325742481</c:v>
                </c:pt>
                <c:pt idx="45">
                  <c:v>93.8317824923835</c:v>
                </c:pt>
                <c:pt idx="46">
                  <c:v>94.3993594056466</c:v>
                </c:pt>
                <c:pt idx="47">
                  <c:v>94.9180616402675</c:v>
                </c:pt>
                <c:pt idx="48">
                  <c:v>95.3916593327476</c:v>
                </c:pt>
                <c:pt idx="49">
                  <c:v>95.8236912703025</c:v>
                </c:pt>
                <c:pt idx="50">
                  <c:v>96.2174703800531</c:v>
                </c:pt>
                <c:pt idx="51">
                  <c:v>96.5760906407188</c:v>
                </c:pt>
                <c:pt idx="52">
                  <c:v>96.7071225779245</c:v>
                </c:pt>
                <c:pt idx="53">
                  <c:v>96.4911767414131</c:v>
                </c:pt>
                <c:pt idx="54">
                  <c:v>95.8636024972393</c:v>
                </c:pt>
                <c:pt idx="55">
                  <c:v>94.8000018605779</c:v>
                </c:pt>
                <c:pt idx="56">
                  <c:v>93.3048429417344</c:v>
                </c:pt>
                <c:pt idx="57">
                  <c:v>91.4025827777432</c:v>
                </c:pt>
                <c:pt idx="58">
                  <c:v>89.1308136562214</c:v>
                </c:pt>
                <c:pt idx="59">
                  <c:v>86.5350338600596</c:v>
                </c:pt>
                <c:pt idx="60">
                  <c:v>83.6647159003313</c:v>
                </c:pt>
                <c:pt idx="61">
                  <c:v>80.5704051458967</c:v>
                </c:pt>
                <c:pt idx="62">
                  <c:v>77.3016313111251</c:v>
                </c:pt>
                <c:pt idx="63">
                  <c:v>73.905456219514</c:v>
                </c:pt>
                <c:pt idx="64">
                  <c:v>70.4255150433327</c:v>
                </c:pt>
                <c:pt idx="65">
                  <c:v>66.9014360230597</c:v>
                </c:pt>
                <c:pt idx="66">
                  <c:v>63.3685464986841</c:v>
                </c:pt>
                <c:pt idx="67">
                  <c:v>59.8577917792508</c:v>
                </c:pt>
                <c:pt idx="68">
                  <c:v>56.3958086421288</c:v>
                </c:pt>
                <c:pt idx="69">
                  <c:v>53.0051076790447</c:v>
                </c:pt>
                <c:pt idx="70">
                  <c:v>49.704328784718</c:v>
                </c:pt>
                <c:pt idx="71">
                  <c:v>46.5085422272551</c:v>
                </c:pt>
                <c:pt idx="72">
                  <c:v>43.429574290068</c:v>
                </c:pt>
                <c:pt idx="73">
                  <c:v>40.4763417182767</c:v>
                </c:pt>
                <c:pt idx="74">
                  <c:v>37.6551833753758</c:v>
                </c:pt>
                <c:pt idx="75">
                  <c:v>34.9701808150488</c:v>
                </c:pt>
                <c:pt idx="76">
                  <c:v>32.4234620612355</c:v>
                </c:pt>
                <c:pt idx="77">
                  <c:v>30.0154849014785</c:v>
                </c:pt>
                <c:pt idx="78">
                  <c:v>27.7452975451874</c:v>
                </c:pt>
                <c:pt idx="79">
                  <c:v>25.6107756710876</c:v>
                </c:pt>
                <c:pt idx="80">
                  <c:v>23.6088357617355</c:v>
                </c:pt>
                <c:pt idx="81">
                  <c:v>21.735625258931</c:v>
                </c:pt>
                <c:pt idx="82">
                  <c:v>19.9866905222372</c:v>
                </c:pt>
                <c:pt idx="83">
                  <c:v>18.3571238743343</c:v>
                </c:pt>
                <c:pt idx="84">
                  <c:v>16.8416912046244</c:v>
                </c:pt>
                <c:pt idx="85">
                  <c:v>15.4349417029794</c:v>
                </c:pt>
                <c:pt idx="86">
                  <c:v>14.1313013302004</c:v>
                </c:pt>
                <c:pt idx="87">
                  <c:v>12.9251516177184</c:v>
                </c:pt>
                <c:pt idx="88">
                  <c:v>11.8108953398823</c:v>
                </c:pt>
                <c:pt idx="89">
                  <c:v>10.783010528562</c:v>
                </c:pt>
                <c:pt idx="90">
                  <c:v>9.83609421008428</c:v>
                </c:pt>
                <c:pt idx="91">
                  <c:v>8.96489714520306</c:v>
                </c:pt>
                <c:pt idx="92">
                  <c:v>8.16435074880972</c:v>
                </c:pt>
                <c:pt idx="93">
                  <c:v>7.42958726113355</c:v>
                </c:pt>
                <c:pt idx="94">
                  <c:v>6.75595413899981</c:v>
                </c:pt>
                <c:pt idx="95">
                  <c:v>6.13902353625864</c:v>
                </c:pt>
                <c:pt idx="96">
                  <c:v>5.57459764811846</c:v>
                </c:pt>
                <c:pt idx="97">
                  <c:v>5.05871060567964</c:v>
                </c:pt>
                <c:pt idx="98">
                  <c:v>4.5876275249665</c:v>
                </c:pt>
                <c:pt idx="99">
                  <c:v>4.15784123941473</c:v>
                </c:pt>
                <c:pt idx="100">
                  <c:v>3.76606717609555</c:v>
                </c:pt>
                <c:pt idx="101">
                  <c:v>3.60454927379726</c:v>
                </c:pt>
                <c:pt idx="102">
                  <c:v>3.79249759768438</c:v>
                </c:pt>
                <c:pt idx="103">
                  <c:v>4.39439036465432</c:v>
                </c:pt>
                <c:pt idx="104">
                  <c:v>5.43446069556841</c:v>
                </c:pt>
                <c:pt idx="105">
                  <c:v>6.90808355862541</c:v>
                </c:pt>
                <c:pt idx="106">
                  <c:v>8.79065316382916</c:v>
                </c:pt>
                <c:pt idx="107">
                  <c:v>10.8491242301228</c:v>
                </c:pt>
                <c:pt idx="108">
                  <c:v>12.9157959086533</c:v>
                </c:pt>
                <c:pt idx="109">
                  <c:v>14.8739328941386</c:v>
                </c:pt>
                <c:pt idx="110">
                  <c:v>16.6461707657777</c:v>
                </c:pt>
                <c:pt idx="111">
                  <c:v>18.1852078561842</c:v>
                </c:pt>
                <c:pt idx="112">
                  <c:v>19.4663701579033</c:v>
                </c:pt>
                <c:pt idx="113">
                  <c:v>20.4817063008031</c:v>
                </c:pt>
                <c:pt idx="114">
                  <c:v>21.2353286274536</c:v>
                </c:pt>
                <c:pt idx="115">
                  <c:v>21.7397656830353</c:v>
                </c:pt>
                <c:pt idx="116">
                  <c:v>22.0131325650185</c:v>
                </c:pt>
                <c:pt idx="117">
                  <c:v>22.0769598502966</c:v>
                </c:pt>
                <c:pt idx="118">
                  <c:v>21.9545503351916</c:v>
                </c:pt>
                <c:pt idx="119">
                  <c:v>21.6697565163085</c:v>
                </c:pt>
                <c:pt idx="120">
                  <c:v>21.2460913913771</c:v>
                </c:pt>
                <c:pt idx="121">
                  <c:v>20.7061014293023</c:v>
                </c:pt>
                <c:pt idx="122">
                  <c:v>20.070944003548</c:v>
                </c:pt>
                <c:pt idx="123">
                  <c:v>19.3601226702175</c:v>
                </c:pt>
                <c:pt idx="124">
                  <c:v>18.5913427946301</c:v>
                </c:pt>
                <c:pt idx="125">
                  <c:v>17.780457517625</c:v>
                </c:pt>
                <c:pt idx="126">
                  <c:v>16.9414801818118</c:v>
                </c:pt>
                <c:pt idx="127">
                  <c:v>16.0866443402073</c:v>
                </c:pt>
                <c:pt idx="128">
                  <c:v>15.2264965390104</c:v>
                </c:pt>
                <c:pt idx="129">
                  <c:v>14.3700103646633</c:v>
                </c:pt>
                <c:pt idx="130">
                  <c:v>13.5247129080516</c:v>
                </c:pt>
                <c:pt idx="131">
                  <c:v>12.6968169383942</c:v>
                </c:pt>
                <c:pt idx="132">
                  <c:v>11.8913537898685</c:v>
                </c:pt>
                <c:pt idx="133">
                  <c:v>11.1123033232291</c:v>
                </c:pt>
                <c:pt idx="134">
                  <c:v>10.3627183972732</c:v>
                </c:pt>
                <c:pt idx="135">
                  <c:v>9.6448421244972</c:v>
                </c:pt>
                <c:pt idx="136">
                  <c:v>8.96021683593472</c:v>
                </c:pt>
                <c:pt idx="137">
                  <c:v>8.30978417842237</c:v>
                </c:pt>
                <c:pt idx="138">
                  <c:v>7.6939761434433</c:v>
                </c:pt>
                <c:pt idx="139">
                  <c:v>7.11279710486076</c:v>
                </c:pt>
                <c:pt idx="140">
                  <c:v>6.56589714344219</c:v>
                </c:pt>
                <c:pt idx="141">
                  <c:v>6.05263707552951</c:v>
                </c:pt>
                <c:pt idx="142">
                  <c:v>5.57214569490407</c:v>
                </c:pt>
                <c:pt idx="143">
                  <c:v>5.12336979165828</c:v>
                </c:pt>
                <c:pt idx="144">
                  <c:v>4.70511753845344</c:v>
                </c:pt>
                <c:pt idx="145">
                  <c:v>4.31609583992849</c:v>
                </c:pt>
                <c:pt idx="146">
                  <c:v>3.9549422308231</c:v>
                </c:pt>
                <c:pt idx="147">
                  <c:v>3.62025188703101</c:v>
                </c:pt>
                <c:pt idx="148">
                  <c:v>3.31060028479919</c:v>
                </c:pt>
                <c:pt idx="149">
                  <c:v>3.02456200936321</c:v>
                </c:pt>
                <c:pt idx="150">
                  <c:v>2.7607261775624</c:v>
                </c:pt>
                <c:pt idx="151">
                  <c:v>2.51770890101337</c:v>
                </c:pt>
                <c:pt idx="152">
                  <c:v>2.29416317843783</c:v>
                </c:pt>
                <c:pt idx="153">
                  <c:v>2.08878656861842</c:v>
                </c:pt>
                <c:pt idx="154">
                  <c:v>1.90032695982001</c:v>
                </c:pt>
                <c:pt idx="155">
                  <c:v>1.72758671778714</c:v>
                </c:pt>
                <c:pt idx="156">
                  <c:v>1.56942546287831</c:v>
                </c:pt>
              </c:numCache>
            </c:numRef>
          </c:yVal>
          <c:smooth val="1"/>
        </c:ser>
        <c:axId val="77032457"/>
        <c:axId val="17830740"/>
      </c:scatterChart>
      <c:valAx>
        <c:axId val="77032457"/>
        <c:scaling>
          <c:orientation val="minMax"/>
          <c:max val="1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740"/>
        <c:crossesAt val="0"/>
        <c:crossBetween val="midCat"/>
      </c:valAx>
      <c:valAx>
        <c:axId val="1783074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45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57</xdr:row>
      <xdr:rowOff>99000</xdr:rowOff>
    </xdr:from>
    <xdr:to>
      <xdr:col>8</xdr:col>
      <xdr:colOff>427680</xdr:colOff>
      <xdr:row>176</xdr:row>
      <xdr:rowOff>52920</xdr:rowOff>
    </xdr:to>
    <xdr:graphicFrame>
      <xdr:nvGraphicFramePr>
        <xdr:cNvPr id="0" name="Chart 33"/>
        <xdr:cNvGraphicFramePr/>
      </xdr:nvGraphicFramePr>
      <xdr:xfrm>
        <a:off x="112680" y="26753760"/>
        <a:ext cx="6582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2" zeroHeight="false" outlineLevelRow="0" outlineLevelCol="0"/>
  <cols>
    <col collapsed="false" customWidth="true" hidden="false" outlineLevel="0" max="2" min="2" style="1" width="11.55"/>
  </cols>
  <sheetData>
    <row r="1" s="4" customFormat="true" ht="39.6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0" t="n">
        <v>100</v>
      </c>
      <c r="B2" s="1" t="n">
        <v>0</v>
      </c>
      <c r="C2" s="1" t="n">
        <v>0</v>
      </c>
      <c r="D2" s="1" t="n">
        <v>0</v>
      </c>
      <c r="E2" s="5" t="n">
        <v>3</v>
      </c>
    </row>
    <row r="3" customFormat="false" ht="13.2" hidden="false" customHeight="false" outlineLevel="0" collapsed="false">
      <c r="A3" s="0" t="n">
        <v>100</v>
      </c>
      <c r="B3" s="1" t="n">
        <f aca="false">(A3+(((POWER(2,N))-1)*B2))/POWER(2,N)</f>
        <v>12.5</v>
      </c>
      <c r="C3" s="1" t="n">
        <f aca="false">(B3+(((POWER(2,N))-1)*C2))/POWER(2,N)</f>
        <v>1.5625</v>
      </c>
      <c r="D3" s="1" t="n">
        <f aca="false">(C3+(((POWER(2,N))-1)*D2))/POWER(2,N)</f>
        <v>0.1953125</v>
      </c>
      <c r="E3" s="1"/>
    </row>
    <row r="4" customFormat="false" ht="13.2" hidden="false" customHeight="false" outlineLevel="0" collapsed="false">
      <c r="A4" s="0" t="n">
        <v>100</v>
      </c>
      <c r="B4" s="1" t="n">
        <f aca="false">(A4+(((POWER(2,N))-1)*B3))/POWER(2,N)</f>
        <v>23.4375</v>
      </c>
      <c r="C4" s="1" t="n">
        <f aca="false">(B4+(((POWER(2,N))-1)*C3))/POWER(2,N)</f>
        <v>4.296875</v>
      </c>
      <c r="D4" s="1" t="n">
        <f aca="false">(C4+(((POWER(2,N))-1)*D3))/POWER(2,N)</f>
        <v>0.7080078125</v>
      </c>
      <c r="E4" s="1"/>
    </row>
    <row r="5" customFormat="false" ht="13.2" hidden="false" customHeight="false" outlineLevel="0" collapsed="false">
      <c r="A5" s="0" t="n">
        <v>100</v>
      </c>
      <c r="B5" s="1" t="n">
        <f aca="false">(A5+(((POWER(2,N))-1)*B4))/POWER(2,N)</f>
        <v>33.0078125</v>
      </c>
      <c r="C5" s="1" t="n">
        <f aca="false">(B5+(((POWER(2,N))-1)*C4))/POWER(2,N)</f>
        <v>7.8857421875</v>
      </c>
      <c r="D5" s="1" t="n">
        <f aca="false">(C5+(((POWER(2,N))-1)*D4))/POWER(2,N)</f>
        <v>1.605224609375</v>
      </c>
      <c r="E5" s="1"/>
    </row>
    <row r="6" customFormat="false" ht="13.2" hidden="false" customHeight="false" outlineLevel="0" collapsed="false">
      <c r="A6" s="0" t="n">
        <v>100</v>
      </c>
      <c r="B6" s="1" t="n">
        <f aca="false">(A6+(((POWER(2,N))-1)*B5))/POWER(2,N)</f>
        <v>41.3818359375</v>
      </c>
      <c r="C6" s="1" t="n">
        <f aca="false">(B6+(((POWER(2,N))-1)*C5))/POWER(2,N)</f>
        <v>12.07275390625</v>
      </c>
      <c r="D6" s="1" t="n">
        <f aca="false">(C6+(((POWER(2,N))-1)*D5))/POWER(2,N)</f>
        <v>2.91366577148438</v>
      </c>
      <c r="E6" s="1"/>
    </row>
    <row r="7" customFormat="false" ht="13.2" hidden="false" customHeight="false" outlineLevel="0" collapsed="false">
      <c r="A7" s="0" t="n">
        <v>100</v>
      </c>
      <c r="B7" s="1" t="n">
        <f aca="false">(A7+(((POWER(2,N))-1)*B6))/POWER(2,N)</f>
        <v>48.7091064453125</v>
      </c>
      <c r="C7" s="1" t="n">
        <f aca="false">(B7+(((POWER(2,N))-1)*C6))/POWER(2,N)</f>
        <v>16.6522979736328</v>
      </c>
      <c r="D7" s="1" t="n">
        <f aca="false">(C7+(((POWER(2,N))-1)*D6))/POWER(2,N)</f>
        <v>4.63099479675293</v>
      </c>
      <c r="E7" s="1"/>
    </row>
    <row r="8" customFormat="false" ht="13.2" hidden="false" customHeight="false" outlineLevel="0" collapsed="false">
      <c r="A8" s="0" t="n">
        <v>100</v>
      </c>
      <c r="B8" s="1" t="n">
        <f aca="false">(A8+(((POWER(2,N))-1)*B7))/POWER(2,N)</f>
        <v>55.1204681396484</v>
      </c>
      <c r="C8" s="1" t="n">
        <f aca="false">(B8+(((POWER(2,N))-1)*C7))/POWER(2,N)</f>
        <v>21.4608192443848</v>
      </c>
      <c r="D8" s="1" t="n">
        <f aca="false">(C8+(((POWER(2,N))-1)*D7))/POWER(2,N)</f>
        <v>6.73472285270691</v>
      </c>
      <c r="E8" s="1"/>
    </row>
    <row r="9" customFormat="false" ht="13.2" hidden="false" customHeight="false" outlineLevel="0" collapsed="false">
      <c r="A9" s="0" t="n">
        <v>100</v>
      </c>
      <c r="B9" s="1" t="n">
        <f aca="false">(A9+(((POWER(2,N))-1)*B8))/POWER(2,N)</f>
        <v>60.7304096221924</v>
      </c>
      <c r="C9" s="1" t="n">
        <f aca="false">(B9+(((POWER(2,N))-1)*C8))/POWER(2,N)</f>
        <v>26.3695180416107</v>
      </c>
      <c r="D9" s="1" t="n">
        <f aca="false">(C9+(((POWER(2,N))-1)*D8))/POWER(2,N)</f>
        <v>9.18907225131989</v>
      </c>
      <c r="E9" s="1"/>
    </row>
    <row r="10" customFormat="false" ht="13.2" hidden="false" customHeight="false" outlineLevel="0" collapsed="false">
      <c r="A10" s="0" t="n">
        <v>100</v>
      </c>
      <c r="B10" s="1" t="n">
        <f aca="false">(A10+(((POWER(2,N))-1)*B9))/POWER(2,N)</f>
        <v>65.6391084194183</v>
      </c>
      <c r="C10" s="1" t="n">
        <f aca="false">(B10+(((POWER(2,N))-1)*C9))/POWER(2,N)</f>
        <v>31.2782168388367</v>
      </c>
      <c r="D10" s="1" t="n">
        <f aca="false">(C10+(((POWER(2,N))-1)*D9))/POWER(2,N)</f>
        <v>11.9502153247595</v>
      </c>
      <c r="E10" s="1"/>
    </row>
    <row r="11" customFormat="false" ht="13.2" hidden="false" customHeight="false" outlineLevel="0" collapsed="false">
      <c r="A11" s="0" t="n">
        <v>100</v>
      </c>
      <c r="B11" s="1" t="n">
        <f aca="false">(A11+(((POWER(2,N))-1)*B10))/POWER(2,N)</f>
        <v>69.934219866991</v>
      </c>
      <c r="C11" s="1" t="n">
        <f aca="false">(B11+(((POWER(2,N))-1)*C10))/POWER(2,N)</f>
        <v>36.110217217356</v>
      </c>
      <c r="D11" s="1" t="n">
        <f aca="false">(C11+(((POWER(2,N))-1)*D10))/POWER(2,N)</f>
        <v>14.970215561334</v>
      </c>
      <c r="E11" s="1"/>
    </row>
    <row r="12" customFormat="false" ht="13.2" hidden="false" customHeight="false" outlineLevel="0" collapsed="false">
      <c r="A12" s="0" t="n">
        <v>100</v>
      </c>
      <c r="B12" s="1" t="n">
        <f aca="false">(A12+(((POWER(2,N))-1)*B11))/POWER(2,N)</f>
        <v>73.6924423836172</v>
      </c>
      <c r="C12" s="1" t="n">
        <f aca="false">(B12+(((POWER(2,N))-1)*C11))/POWER(2,N)</f>
        <v>40.8079953631386</v>
      </c>
      <c r="D12" s="1" t="n">
        <f aca="false">(C12+(((POWER(2,N))-1)*D11))/POWER(2,N)</f>
        <v>18.1999380365596</v>
      </c>
      <c r="E12" s="1"/>
    </row>
    <row r="13" customFormat="false" ht="13.2" hidden="false" customHeight="false" outlineLevel="0" collapsed="false">
      <c r="A13" s="0" t="n">
        <v>100</v>
      </c>
      <c r="B13" s="1" t="n">
        <f aca="false">(A13+(((POWER(2,N))-1)*B12))/POWER(2,N)</f>
        <v>76.980887085665</v>
      </c>
      <c r="C13" s="1" t="n">
        <f aca="false">(B13+(((POWER(2,N))-1)*C12))/POWER(2,N)</f>
        <v>45.3296068284544</v>
      </c>
      <c r="D13" s="1" t="n">
        <f aca="false">(C13+(((POWER(2,N))-1)*D12))/POWER(2,N)</f>
        <v>21.5911466355465</v>
      </c>
      <c r="E13" s="1"/>
    </row>
    <row r="14" customFormat="false" ht="13.2" hidden="false" customHeight="false" outlineLevel="0" collapsed="false">
      <c r="A14" s="0" t="n">
        <v>100</v>
      </c>
      <c r="B14" s="1" t="n">
        <f aca="false">(A14+(((POWER(2,N))-1)*B13))/POWER(2,N)</f>
        <v>79.8582761999569</v>
      </c>
      <c r="C14" s="1" t="n">
        <f aca="false">(B14+(((POWER(2,N))-1)*C13))/POWER(2,N)</f>
        <v>49.6456904998922</v>
      </c>
      <c r="D14" s="1" t="n">
        <f aca="false">(C14+(((POWER(2,N))-1)*D13))/POWER(2,N)</f>
        <v>25.0979646185897</v>
      </c>
      <c r="E14" s="1"/>
    </row>
    <row r="15" customFormat="false" ht="13.2" hidden="false" customHeight="false" outlineLevel="0" collapsed="false">
      <c r="A15" s="0" t="n">
        <v>100</v>
      </c>
      <c r="B15" s="1" t="n">
        <f aca="false">(A15+(((POWER(2,N))-1)*B14))/POWER(2,N)</f>
        <v>82.3759916749623</v>
      </c>
      <c r="C15" s="1" t="n">
        <f aca="false">(B15+(((POWER(2,N))-1)*C14))/POWER(2,N)</f>
        <v>53.736978146776</v>
      </c>
      <c r="D15" s="1" t="n">
        <f aca="false">(C15+(((POWER(2,N))-1)*D14))/POWER(2,N)</f>
        <v>28.677841309613</v>
      </c>
      <c r="E15" s="1"/>
    </row>
    <row r="16" customFormat="false" ht="13.2" hidden="false" customHeight="false" outlineLevel="0" collapsed="false">
      <c r="A16" s="0" t="n">
        <v>100</v>
      </c>
      <c r="B16" s="1" t="n">
        <f aca="false">(A16+(((POWER(2,N))-1)*B15))/POWER(2,N)</f>
        <v>84.578992715592</v>
      </c>
      <c r="C16" s="1" t="n">
        <f aca="false">(B16+(((POWER(2,N))-1)*C15))/POWER(2,N)</f>
        <v>57.592229967878</v>
      </c>
      <c r="D16" s="1" t="n">
        <f aca="false">(C16+(((POWER(2,N))-1)*D15))/POWER(2,N)</f>
        <v>32.2921398918961</v>
      </c>
      <c r="E16" s="1"/>
    </row>
    <row r="17" customFormat="false" ht="13.2" hidden="false" customHeight="false" outlineLevel="0" collapsed="false">
      <c r="A17" s="0" t="n">
        <v>100</v>
      </c>
      <c r="B17" s="1" t="n">
        <f aca="false">(A17+(((POWER(2,N))-1)*B16))/POWER(2,N)</f>
        <v>86.506618626143</v>
      </c>
      <c r="C17" s="1" t="n">
        <f aca="false">(B17+(((POWER(2,N))-1)*C16))/POWER(2,N)</f>
        <v>61.2065285501611</v>
      </c>
      <c r="D17" s="1" t="n">
        <f aca="false">(C17+(((POWER(2,N))-1)*D16))/POWER(2,N)</f>
        <v>35.9064384741792</v>
      </c>
      <c r="E17" s="1"/>
    </row>
    <row r="18" customFormat="false" ht="13.2" hidden="false" customHeight="false" outlineLevel="0" collapsed="false">
      <c r="A18" s="0" t="n">
        <v>100</v>
      </c>
      <c r="B18" s="1" t="n">
        <f aca="false">(A18+(((POWER(2,N))-1)*B17))/POWER(2,N)</f>
        <v>88.1932912978751</v>
      </c>
      <c r="C18" s="1" t="n">
        <f aca="false">(B18+(((POWER(2,N))-1)*C17))/POWER(2,N)</f>
        <v>64.5798738936254</v>
      </c>
      <c r="D18" s="1" t="n">
        <f aca="false">(C18+(((POWER(2,N))-1)*D17))/POWER(2,N)</f>
        <v>39.49061790161</v>
      </c>
      <c r="E18" s="1"/>
    </row>
    <row r="19" customFormat="false" ht="13.2" hidden="false" customHeight="false" outlineLevel="0" collapsed="false">
      <c r="A19" s="0" t="n">
        <v>100</v>
      </c>
      <c r="B19" s="1" t="n">
        <f aca="false">(A19+(((POWER(2,N))-1)*B18))/POWER(2,N)</f>
        <v>89.6691298856407</v>
      </c>
      <c r="C19" s="1" t="n">
        <f aca="false">(B19+(((POWER(2,N))-1)*C18))/POWER(2,N)</f>
        <v>67.7160308926273</v>
      </c>
      <c r="D19" s="1" t="n">
        <f aca="false">(C19+(((POWER(2,N))-1)*D18))/POWER(2,N)</f>
        <v>43.0187945254872</v>
      </c>
      <c r="E19" s="1"/>
    </row>
    <row r="20" customFormat="false" ht="13.2" hidden="false" customHeight="false" outlineLevel="0" collapsed="false">
      <c r="A20" s="0" t="n">
        <v>100</v>
      </c>
      <c r="B20" s="1" t="n">
        <f aca="false">(A20+(((POWER(2,N))-1)*B19))/POWER(2,N)</f>
        <v>90.9604886499356</v>
      </c>
      <c r="C20" s="1" t="n">
        <f aca="false">(B20+(((POWER(2,N))-1)*C19))/POWER(2,N)</f>
        <v>70.6215881122908</v>
      </c>
      <c r="D20" s="1" t="n">
        <f aca="false">(C20+(((POWER(2,N))-1)*D19))/POWER(2,N)</f>
        <v>46.4691437238376</v>
      </c>
      <c r="E20" s="1"/>
    </row>
    <row r="21" customFormat="false" ht="13.2" hidden="false" customHeight="false" outlineLevel="0" collapsed="false">
      <c r="A21" s="0" t="n">
        <v>100</v>
      </c>
      <c r="B21" s="1" t="n">
        <f aca="false">(A21+(((POWER(2,N))-1)*B20))/POWER(2,N)</f>
        <v>92.0904275686937</v>
      </c>
      <c r="C21" s="1" t="n">
        <f aca="false">(B21+(((POWER(2,N))-1)*C20))/POWER(2,N)</f>
        <v>73.3051930443412</v>
      </c>
      <c r="D21" s="1" t="n">
        <f aca="false">(C21+(((POWER(2,N))-1)*D20))/POWER(2,N)</f>
        <v>49.8236498889006</v>
      </c>
      <c r="E21" s="1"/>
    </row>
    <row r="22" customFormat="false" ht="13.2" hidden="false" customHeight="false" outlineLevel="0" collapsed="false">
      <c r="A22" s="0" t="n">
        <v>100</v>
      </c>
      <c r="B22" s="1" t="n">
        <f aca="false">(A22+(((POWER(2,N))-1)*B21))/POWER(2,N)</f>
        <v>93.079124122607</v>
      </c>
      <c r="C22" s="1" t="n">
        <f aca="false">(B22+(((POWER(2,N))-1)*C21))/POWER(2,N)</f>
        <v>75.7769344291244</v>
      </c>
      <c r="D22" s="1" t="n">
        <f aca="false">(C22+(((POWER(2,N))-1)*D21))/POWER(2,N)</f>
        <v>53.0678104564285</v>
      </c>
      <c r="E22" s="1"/>
    </row>
    <row r="23" customFormat="false" ht="13.2" hidden="false" customHeight="false" outlineLevel="0" collapsed="false">
      <c r="A23" s="0" t="n">
        <v>100</v>
      </c>
      <c r="B23" s="1" t="n">
        <f aca="false">(A23+(((POWER(2,N))-1)*B22))/POWER(2,N)</f>
        <v>93.9442336072811</v>
      </c>
      <c r="C23" s="1" t="n">
        <f aca="false">(B23+(((POWER(2,N))-1)*C22))/POWER(2,N)</f>
        <v>78.047846826394</v>
      </c>
      <c r="D23" s="1" t="n">
        <f aca="false">(C23+(((POWER(2,N))-1)*D22))/POWER(2,N)</f>
        <v>56.1903150026742</v>
      </c>
      <c r="E23" s="1"/>
    </row>
    <row r="24" customFormat="false" ht="13.2" hidden="false" customHeight="false" outlineLevel="0" collapsed="false">
      <c r="A24" s="0" t="n">
        <v>100</v>
      </c>
      <c r="B24" s="1" t="n">
        <f aca="false">(A24+(((POWER(2,N))-1)*B23))/POWER(2,N)</f>
        <v>94.701204406371</v>
      </c>
      <c r="C24" s="1" t="n">
        <f aca="false">(B24+(((POWER(2,N))-1)*C23))/POWER(2,N)</f>
        <v>80.1295165238911</v>
      </c>
      <c r="D24" s="1" t="n">
        <f aca="false">(C24+(((POWER(2,N))-1)*D23))/POWER(2,N)</f>
        <v>59.1827151928263</v>
      </c>
      <c r="E24" s="1"/>
    </row>
    <row r="25" customFormat="false" ht="13.2" hidden="false" customHeight="false" outlineLevel="0" collapsed="false">
      <c r="A25" s="0" t="n">
        <v>100</v>
      </c>
      <c r="B25" s="1" t="n">
        <f aca="false">(A25+(((POWER(2,N))-1)*B24))/POWER(2,N)</f>
        <v>95.3635538555746</v>
      </c>
      <c r="C25" s="1" t="n">
        <f aca="false">(B25+(((POWER(2,N))-1)*C24))/POWER(2,N)</f>
        <v>82.0337711903516</v>
      </c>
      <c r="D25" s="1" t="n">
        <f aca="false">(C25+(((POWER(2,N))-1)*D24))/POWER(2,N)</f>
        <v>62.039097192517</v>
      </c>
      <c r="E25" s="1"/>
    </row>
    <row r="26" customFormat="false" ht="13.2" hidden="false" customHeight="false" outlineLevel="0" collapsed="false">
      <c r="A26" s="0" t="n">
        <v>100</v>
      </c>
      <c r="B26" s="1" t="n">
        <f aca="false">(A26+(((POWER(2,N))-1)*B25))/POWER(2,N)</f>
        <v>95.9431096236278</v>
      </c>
      <c r="C26" s="1" t="n">
        <f aca="false">(B26+(((POWER(2,N))-1)*C25))/POWER(2,N)</f>
        <v>83.7724384945111</v>
      </c>
      <c r="D26" s="1" t="n">
        <f aca="false">(C26+(((POWER(2,N))-1)*D25))/POWER(2,N)</f>
        <v>64.7557648552663</v>
      </c>
      <c r="E26" s="1"/>
    </row>
    <row r="27" customFormat="false" ht="13.2" hidden="false" customHeight="false" outlineLevel="0" collapsed="false">
      <c r="A27" s="0" t="n">
        <v>100</v>
      </c>
      <c r="B27" s="1" t="n">
        <f aca="false">(A27+(((POWER(2,N))-1)*B26))/POWER(2,N)</f>
        <v>96.4502209206743</v>
      </c>
      <c r="C27" s="1" t="n">
        <f aca="false">(B27+(((POWER(2,N))-1)*C26))/POWER(2,N)</f>
        <v>85.3571612977815</v>
      </c>
      <c r="D27" s="1" t="n">
        <f aca="false">(C27+(((POWER(2,N))-1)*D26))/POWER(2,N)</f>
        <v>67.3309394105807</v>
      </c>
      <c r="E27" s="1"/>
    </row>
    <row r="28" customFormat="false" ht="13.2" hidden="false" customHeight="false" outlineLevel="0" collapsed="false">
      <c r="A28" s="0" t="n">
        <v>100</v>
      </c>
      <c r="B28" s="1" t="n">
        <f aca="false">(A28+(((POWER(2,N))-1)*B27))/POWER(2,N)</f>
        <v>96.89394330559</v>
      </c>
      <c r="C28" s="1" t="n">
        <f aca="false">(B28+(((POWER(2,N))-1)*C27))/POWER(2,N)</f>
        <v>86.7992590487576</v>
      </c>
      <c r="D28" s="1" t="n">
        <f aca="false">(C28+(((POWER(2,N))-1)*D27))/POWER(2,N)</f>
        <v>69.7644793653528</v>
      </c>
      <c r="E28" s="1"/>
    </row>
    <row r="29" customFormat="false" ht="13.2" hidden="false" customHeight="false" outlineLevel="0" collapsed="false">
      <c r="A29" s="0" t="n">
        <v>100</v>
      </c>
      <c r="B29" s="1" t="n">
        <f aca="false">(A29+(((POWER(2,N))-1)*B28))/POWER(2,N)</f>
        <v>97.2822003923913</v>
      </c>
      <c r="C29" s="1" t="n">
        <f aca="false">(B29+(((POWER(2,N))-1)*C28))/POWER(2,N)</f>
        <v>88.1096267167118</v>
      </c>
      <c r="D29" s="1" t="n">
        <f aca="false">(C29+(((POWER(2,N))-1)*D28))/POWER(2,N)</f>
        <v>72.0576227842727</v>
      </c>
      <c r="E29" s="1"/>
    </row>
    <row r="30" customFormat="false" ht="13.2" hidden="false" customHeight="false" outlineLevel="0" collapsed="false">
      <c r="A30" s="0" t="n">
        <v>100</v>
      </c>
      <c r="B30" s="1" t="n">
        <f aca="false">(A30+(((POWER(2,N))-1)*B29))/POWER(2,N)</f>
        <v>97.6219253433424</v>
      </c>
      <c r="C30" s="1" t="n">
        <f aca="false">(B30+(((POWER(2,N))-1)*C29))/POWER(2,N)</f>
        <v>89.2986640450406</v>
      </c>
      <c r="D30" s="1" t="n">
        <f aca="false">(C30+(((POWER(2,N))-1)*D29))/POWER(2,N)</f>
        <v>74.2127529418686</v>
      </c>
      <c r="E30" s="1"/>
    </row>
    <row r="31" customFormat="false" ht="13.2" hidden="false" customHeight="false" outlineLevel="0" collapsed="false">
      <c r="A31" s="0" t="n">
        <v>100</v>
      </c>
      <c r="B31" s="1" t="n">
        <f aca="false">(A31+(((POWER(2,N))-1)*B30))/POWER(2,N)</f>
        <v>97.9191846754246</v>
      </c>
      <c r="C31" s="1" t="n">
        <f aca="false">(B31+(((POWER(2,N))-1)*C30))/POWER(2,N)</f>
        <v>90.3762291238386</v>
      </c>
      <c r="D31" s="1" t="n">
        <f aca="false">(C31+(((POWER(2,N))-1)*D30))/POWER(2,N)</f>
        <v>76.2331874646149</v>
      </c>
    </row>
    <row r="32" customFormat="false" ht="13.2" hidden="false" customHeight="false" outlineLevel="0" collapsed="false">
      <c r="A32" s="0" t="n">
        <v>100</v>
      </c>
      <c r="B32" s="1" t="n">
        <f aca="false">(A32+(((POWER(2,N))-1)*B31))/POWER(2,N)</f>
        <v>98.1792865909965</v>
      </c>
      <c r="C32" s="1" t="n">
        <f aca="false">(B32+(((POWER(2,N))-1)*C31))/POWER(2,N)</f>
        <v>91.3516113072333</v>
      </c>
      <c r="D32" s="1" t="n">
        <f aca="false">(C32+(((POWER(2,N))-1)*D31))/POWER(2,N)</f>
        <v>78.1229904449422</v>
      </c>
    </row>
    <row r="33" customFormat="false" ht="13.2" hidden="false" customHeight="false" outlineLevel="0" collapsed="false">
      <c r="A33" s="0" t="n">
        <v>100</v>
      </c>
      <c r="B33" s="1" t="n">
        <f aca="false">(A33+(((POWER(2,N))-1)*B32))/POWER(2,N)</f>
        <v>98.4068757671219</v>
      </c>
      <c r="C33" s="1" t="n">
        <f aca="false">(B33+(((POWER(2,N))-1)*C32))/POWER(2,N)</f>
        <v>92.2335193647194</v>
      </c>
      <c r="D33" s="1" t="n">
        <f aca="false">(C33+(((POWER(2,N))-1)*D32))/POWER(2,N)</f>
        <v>79.8868065599144</v>
      </c>
    </row>
    <row r="34" customFormat="false" ht="13.2" hidden="false" customHeight="false" outlineLevel="0" collapsed="false">
      <c r="A34" s="0" t="n">
        <v>100</v>
      </c>
      <c r="B34" s="1" t="n">
        <f aca="false">(A34+(((POWER(2,N))-1)*B33))/POWER(2,N)</f>
        <v>98.6060162962317</v>
      </c>
      <c r="C34" s="1" t="n">
        <f aca="false">(B34+(((POWER(2,N))-1)*C33))/POWER(2,N)</f>
        <v>93.0300814811585</v>
      </c>
      <c r="D34" s="1" t="n">
        <f aca="false">(C34+(((POWER(2,N))-1)*D33))/POWER(2,N)</f>
        <v>81.5297159250699</v>
      </c>
    </row>
    <row r="35" customFormat="false" ht="13.2" hidden="false" customHeight="false" outlineLevel="0" collapsed="false">
      <c r="A35" s="0" t="n">
        <v>100</v>
      </c>
      <c r="B35" s="1" t="n">
        <f aca="false">(A35+(((POWER(2,N))-1)*B34))/POWER(2,N)</f>
        <v>98.7802642592027</v>
      </c>
      <c r="C35" s="1" t="n">
        <f aca="false">(B35+(((POWER(2,N))-1)*C34))/POWER(2,N)</f>
        <v>93.748854328414</v>
      </c>
      <c r="D35" s="1" t="n">
        <f aca="false">(C35+(((POWER(2,N))-1)*D34))/POWER(2,N)</f>
        <v>83.0571082254879</v>
      </c>
    </row>
    <row r="36" customFormat="false" ht="13.2" hidden="false" customHeight="false" outlineLevel="0" collapsed="false">
      <c r="A36" s="0" t="n">
        <v>100</v>
      </c>
      <c r="B36" s="1" t="n">
        <f aca="false">(A36+(((POWER(2,N))-1)*B35))/POWER(2,N)</f>
        <v>98.9327312268024</v>
      </c>
      <c r="C36" s="1" t="n">
        <f aca="false">(B36+(((POWER(2,N))-1)*C35))/POWER(2,N)</f>
        <v>94.3968389407125</v>
      </c>
      <c r="D36" s="1" t="n">
        <f aca="false">(C36+(((POWER(2,N))-1)*D35))/POWER(2,N)</f>
        <v>84.474574564891</v>
      </c>
    </row>
    <row r="37" customFormat="false" ht="13.2" hidden="false" customHeight="false" outlineLevel="0" collapsed="false">
      <c r="A37" s="0" t="n">
        <v>100</v>
      </c>
      <c r="B37" s="1" t="n">
        <f aca="false">(A37+(((POWER(2,N))-1)*B36))/POWER(2,N)</f>
        <v>99.0661398234521</v>
      </c>
      <c r="C37" s="1" t="n">
        <f aca="false">(B37+(((POWER(2,N))-1)*C36))/POWER(2,N)</f>
        <v>94.980501551055</v>
      </c>
      <c r="D37" s="1" t="n">
        <f aca="false">(C37+(((POWER(2,N))-1)*D36))/POWER(2,N)</f>
        <v>85.7878154381615</v>
      </c>
    </row>
    <row r="38" customFormat="false" ht="13.2" hidden="false" customHeight="false" outlineLevel="0" collapsed="false">
      <c r="A38" s="0" t="n">
        <v>100</v>
      </c>
      <c r="B38" s="1" t="n">
        <f aca="false">(A38+(((POWER(2,N))-1)*B37))/POWER(2,N)</f>
        <v>99.1828723455206</v>
      </c>
      <c r="C38" s="1" t="n">
        <f aca="false">(B38+(((POWER(2,N))-1)*C37))/POWER(2,N)</f>
        <v>95.5057979003632</v>
      </c>
      <c r="D38" s="1" t="n">
        <f aca="false">(C38+(((POWER(2,N))-1)*D37))/POWER(2,N)</f>
        <v>87.0025632459367</v>
      </c>
    </row>
    <row r="39" customFormat="false" ht="13.2" hidden="false" customHeight="false" outlineLevel="0" collapsed="false">
      <c r="A39" s="0" t="n">
        <v>100</v>
      </c>
      <c r="B39" s="1" t="n">
        <f aca="false">(A39+(((POWER(2,N))-1)*B38))/POWER(2,N)</f>
        <v>99.2850133023305</v>
      </c>
      <c r="C39" s="1" t="n">
        <f aca="false">(B39+(((POWER(2,N))-1)*C38))/POWER(2,N)</f>
        <v>95.9781998256091</v>
      </c>
      <c r="D39" s="1" t="n">
        <f aca="false">(C39+(((POWER(2,N))-1)*D38))/POWER(2,N)</f>
        <v>88.1245178183957</v>
      </c>
    </row>
    <row r="40" customFormat="false" ht="13.2" hidden="false" customHeight="false" outlineLevel="0" collapsed="false">
      <c r="A40" s="0" t="n">
        <v>100</v>
      </c>
      <c r="B40" s="1" t="n">
        <f aca="false">(A40+(((POWER(2,N))-1)*B39))/POWER(2,N)</f>
        <v>99.3743866395392</v>
      </c>
      <c r="C40" s="1" t="n">
        <f aca="false">(B40+(((POWER(2,N))-1)*C39))/POWER(2,N)</f>
        <v>96.4027231773504</v>
      </c>
      <c r="D40" s="1" t="n">
        <f aca="false">(C40+(((POWER(2,N))-1)*D39))/POWER(2,N)</f>
        <v>89.1592934882651</v>
      </c>
    </row>
    <row r="41" customFormat="false" ht="13.2" hidden="false" customHeight="false" outlineLevel="0" collapsed="false">
      <c r="A41" s="0" t="n">
        <v>100</v>
      </c>
      <c r="B41" s="1" t="n">
        <f aca="false">(A41+(((POWER(2,N))-1)*B40))/POWER(2,N)</f>
        <v>99.4525883095968</v>
      </c>
      <c r="C41" s="1" t="n">
        <f aca="false">(B41+(((POWER(2,N))-1)*C40))/POWER(2,N)</f>
        <v>96.7839563188812</v>
      </c>
      <c r="D41" s="1" t="n">
        <f aca="false">(C41+(((POWER(2,N))-1)*D40))/POWER(2,N)</f>
        <v>90.1123763420921</v>
      </c>
    </row>
    <row r="42" customFormat="false" ht="13.2" hidden="false" customHeight="false" outlineLevel="0" collapsed="false">
      <c r="A42" s="0" t="n">
        <v>100</v>
      </c>
      <c r="B42" s="1" t="n">
        <f aca="false">(A42+(((POWER(2,N))-1)*B41))/POWER(2,N)</f>
        <v>99.5210147708972</v>
      </c>
      <c r="C42" s="1" t="n">
        <f aca="false">(B42+(((POWER(2,N))-1)*C41))/POWER(2,N)</f>
        <v>97.1260886253832</v>
      </c>
      <c r="D42" s="1" t="n">
        <f aca="false">(C42+(((POWER(2,N))-1)*D41))/POWER(2,N)</f>
        <v>90.9890903775035</v>
      </c>
    </row>
    <row r="43" customFormat="false" ht="13.2" hidden="false" customHeight="false" outlineLevel="0" collapsed="false">
      <c r="A43" s="0" t="n">
        <v>100</v>
      </c>
      <c r="B43" s="1" t="n">
        <f aca="false">(A43+(((POWER(2,N))-1)*B42))/POWER(2,N)</f>
        <v>99.5808879245351</v>
      </c>
      <c r="C43" s="1" t="n">
        <f aca="false">(B43+(((POWER(2,N))-1)*C42))/POWER(2,N)</f>
        <v>97.4329385377772</v>
      </c>
      <c r="D43" s="1" t="n">
        <f aca="false">(C43+(((POWER(2,N))-1)*D42))/POWER(2,N)</f>
        <v>91.7945713975377</v>
      </c>
    </row>
    <row r="44" customFormat="false" ht="13.2" hidden="false" customHeight="false" outlineLevel="0" collapsed="false">
      <c r="A44" s="0" t="n">
        <v>100</v>
      </c>
      <c r="B44" s="1" t="n">
        <f aca="false">(A44+(((POWER(2,N))-1)*B43))/POWER(2,N)</f>
        <v>99.6332769339682</v>
      </c>
      <c r="C44" s="1" t="n">
        <f aca="false">(B44+(((POWER(2,N))-1)*C43))/POWER(2,N)</f>
        <v>97.707980837301</v>
      </c>
      <c r="D44" s="1" t="n">
        <f aca="false">(C44+(((POWER(2,N))-1)*D43))/POWER(2,N)</f>
        <v>92.5337475775081</v>
      </c>
    </row>
    <row r="45" customFormat="false" ht="13.2" hidden="false" customHeight="false" outlineLevel="0" collapsed="false">
      <c r="A45" s="0" t="n">
        <v>100</v>
      </c>
      <c r="B45" s="1" t="n">
        <f aca="false">(A45+(((POWER(2,N))-1)*B44))/POWER(2,N)</f>
        <v>99.6791173172221</v>
      </c>
      <c r="C45" s="1" t="n">
        <f aca="false">(B45+(((POWER(2,N))-1)*C44))/POWER(2,N)</f>
        <v>97.9543728972912</v>
      </c>
      <c r="D45" s="1" t="n">
        <f aca="false">(C45+(((POWER(2,N))-1)*D44))/POWER(2,N)</f>
        <v>93.211325742481</v>
      </c>
    </row>
    <row r="46" customFormat="false" ht="13.2" hidden="false" customHeight="false" outlineLevel="0" collapsed="false">
      <c r="A46" s="0" t="n">
        <v>100</v>
      </c>
      <c r="B46" s="1" t="n">
        <f aca="false">(A46+(((POWER(2,N))-1)*B45))/POWER(2,N)</f>
        <v>99.7192276525694</v>
      </c>
      <c r="C46" s="1" t="n">
        <f aca="false">(B46+(((POWER(2,N))-1)*C45))/POWER(2,N)</f>
        <v>98.174979741701</v>
      </c>
      <c r="D46" s="1" t="n">
        <f aca="false">(C46+(((POWER(2,N))-1)*D45))/POWER(2,N)</f>
        <v>93.8317824923835</v>
      </c>
    </row>
    <row r="47" customFormat="false" ht="13.2" hidden="false" customHeight="false" outlineLevel="0" collapsed="false">
      <c r="A47" s="0" t="n">
        <v>100</v>
      </c>
      <c r="B47" s="1" t="n">
        <f aca="false">(A47+(((POWER(2,N))-1)*B46))/POWER(2,N)</f>
        <v>99.7543241959982</v>
      </c>
      <c r="C47" s="1" t="n">
        <f aca="false">(B47+(((POWER(2,N))-1)*C46))/POWER(2,N)</f>
        <v>98.3723977984881</v>
      </c>
      <c r="D47" s="1" t="n">
        <f aca="false">(C47+(((POWER(2,N))-1)*D46))/POWER(2,N)</f>
        <v>94.3993594056466</v>
      </c>
    </row>
    <row r="48" customFormat="false" ht="13.2" hidden="false" customHeight="false" outlineLevel="0" collapsed="false">
      <c r="A48" s="0" t="n">
        <v>100</v>
      </c>
      <c r="B48" s="1" t="n">
        <f aca="false">(A48+(((POWER(2,N))-1)*B47))/POWER(2,N)</f>
        <v>99.7850336714984</v>
      </c>
      <c r="C48" s="1" t="n">
        <f aca="false">(B48+(((POWER(2,N))-1)*C47))/POWER(2,N)</f>
        <v>98.5489772826144</v>
      </c>
      <c r="D48" s="1" t="n">
        <f aca="false">(C48+(((POWER(2,N))-1)*D47))/POWER(2,N)</f>
        <v>94.9180616402675</v>
      </c>
    </row>
    <row r="49" customFormat="false" ht="13.2" hidden="false" customHeight="false" outlineLevel="0" collapsed="false">
      <c r="A49" s="0" t="n">
        <v>100</v>
      </c>
      <c r="B49" s="1" t="n">
        <f aca="false">(A49+(((POWER(2,N))-1)*B48))/POWER(2,N)</f>
        <v>99.8119044625611</v>
      </c>
      <c r="C49" s="1" t="n">
        <f aca="false">(B49+(((POWER(2,N))-1)*C48))/POWER(2,N)</f>
        <v>98.7068431801077</v>
      </c>
      <c r="D49" s="1" t="n">
        <f aca="false">(C49+(((POWER(2,N))-1)*D48))/POWER(2,N)</f>
        <v>95.3916593327476</v>
      </c>
    </row>
    <row r="50" customFormat="false" ht="13.2" hidden="false" customHeight="false" outlineLevel="0" collapsed="false">
      <c r="A50" s="0" t="n">
        <v>100</v>
      </c>
      <c r="B50" s="1" t="n">
        <f aca="false">(A50+(((POWER(2,N))-1)*B49))/POWER(2,N)</f>
        <v>99.835416404741</v>
      </c>
      <c r="C50" s="1" t="n">
        <f aca="false">(B50+(((POWER(2,N))-1)*C49))/POWER(2,N)</f>
        <v>98.8479148331869</v>
      </c>
      <c r="D50" s="1" t="n">
        <f aca="false">(C50+(((POWER(2,N))-1)*D49))/POWER(2,N)</f>
        <v>95.8236912703025</v>
      </c>
    </row>
    <row r="51" customFormat="false" ht="13.2" hidden="false" customHeight="false" outlineLevel="0" collapsed="false">
      <c r="A51" s="0" t="n">
        <v>100</v>
      </c>
      <c r="B51" s="1" t="n">
        <f aca="false">(A51+(((POWER(2,N))-1)*B50))/POWER(2,N)</f>
        <v>99.8559893541484</v>
      </c>
      <c r="C51" s="1" t="n">
        <f aca="false">(B51+(((POWER(2,N))-1)*C50))/POWER(2,N)</f>
        <v>98.9739241483071</v>
      </c>
      <c r="D51" s="1" t="n">
        <f aca="false">(C51+(((POWER(2,N))-1)*D50))/POWER(2,N)</f>
        <v>96.2174703800531</v>
      </c>
    </row>
    <row r="52" customFormat="false" ht="13.2" hidden="false" customHeight="false" outlineLevel="0" collapsed="false">
      <c r="A52" s="0" t="n">
        <v>100</v>
      </c>
      <c r="B52" s="1" t="n">
        <f aca="false">(A52+(((POWER(2,N))-1)*B51))/POWER(2,N)</f>
        <v>99.8739906848798</v>
      </c>
      <c r="C52" s="1" t="n">
        <f aca="false">(B52+(((POWER(2,N))-1)*C51))/POWER(2,N)</f>
        <v>99.0864324653787</v>
      </c>
      <c r="D52" s="1" t="n">
        <f aca="false">(C52+(((POWER(2,N))-1)*D51))/POWER(2,N)</f>
        <v>96.5760906407188</v>
      </c>
    </row>
    <row r="53" customFormat="false" ht="13.2" hidden="false" customHeight="false" outlineLevel="0" collapsed="false">
      <c r="A53" s="0" t="n">
        <v>0</v>
      </c>
      <c r="B53" s="1" t="n">
        <f aca="false">(A53+(((POWER(2,N))-1)*B52))/POWER(2,N)</f>
        <v>87.3897418492698</v>
      </c>
      <c r="C53" s="1" t="n">
        <f aca="false">(B53+(((POWER(2,N))-1)*C52))/POWER(2,N)</f>
        <v>97.6243461383651</v>
      </c>
      <c r="D53" s="1" t="n">
        <f aca="false">(C53+(((POWER(2,N))-1)*D52))/POWER(2,N)</f>
        <v>96.7071225779245</v>
      </c>
    </row>
    <row r="54" customFormat="false" ht="13.2" hidden="false" customHeight="false" outlineLevel="0" collapsed="false">
      <c r="A54" s="0" t="n">
        <v>0</v>
      </c>
      <c r="B54" s="1" t="n">
        <f aca="false">(A54+(((POWER(2,N))-1)*B53))/POWER(2,N)</f>
        <v>76.4660241181111</v>
      </c>
      <c r="C54" s="1" t="n">
        <f aca="false">(B54+(((POWER(2,N))-1)*C53))/POWER(2,N)</f>
        <v>94.9795558858333</v>
      </c>
      <c r="D54" s="1" t="n">
        <f aca="false">(C54+(((POWER(2,N))-1)*D53))/POWER(2,N)</f>
        <v>96.4911767414131</v>
      </c>
    </row>
    <row r="55" customFormat="false" ht="13.2" hidden="false" customHeight="false" outlineLevel="0" collapsed="false">
      <c r="A55" s="0" t="n">
        <v>0</v>
      </c>
      <c r="B55" s="1" t="n">
        <f aca="false">(A55+(((POWER(2,N))-1)*B54))/POWER(2,N)</f>
        <v>66.9077711033472</v>
      </c>
      <c r="C55" s="1" t="n">
        <f aca="false">(B55+(((POWER(2,N))-1)*C54))/POWER(2,N)</f>
        <v>91.4705827880226</v>
      </c>
      <c r="D55" s="1" t="n">
        <f aca="false">(C55+(((POWER(2,N))-1)*D54))/POWER(2,N)</f>
        <v>95.8636024972393</v>
      </c>
    </row>
    <row r="56" customFormat="false" ht="13.2" hidden="false" customHeight="false" outlineLevel="0" collapsed="false">
      <c r="A56" s="0" t="n">
        <v>0</v>
      </c>
      <c r="B56" s="1" t="n">
        <f aca="false">(A56+(((POWER(2,N))-1)*B55))/POWER(2,N)</f>
        <v>58.5442997154288</v>
      </c>
      <c r="C56" s="1" t="n">
        <f aca="false">(B56+(((POWER(2,N))-1)*C55))/POWER(2,N)</f>
        <v>87.3547974039484</v>
      </c>
      <c r="D56" s="1" t="n">
        <f aca="false">(C56+(((POWER(2,N))-1)*D55))/POWER(2,N)</f>
        <v>94.8000018605779</v>
      </c>
    </row>
    <row r="57" customFormat="false" ht="13.2" hidden="false" customHeight="false" outlineLevel="0" collapsed="false">
      <c r="A57" s="0" t="n">
        <v>0</v>
      </c>
      <c r="B57" s="1" t="n">
        <f aca="false">(A57+(((POWER(2,N))-1)*B56))/POWER(2,N)</f>
        <v>51.2262622510002</v>
      </c>
      <c r="C57" s="1" t="n">
        <f aca="false">(B57+(((POWER(2,N))-1)*C56))/POWER(2,N)</f>
        <v>82.8387305098298</v>
      </c>
      <c r="D57" s="1" t="n">
        <f aca="false">(C57+(((POWER(2,N))-1)*D56))/POWER(2,N)</f>
        <v>93.3048429417344</v>
      </c>
    </row>
    <row r="58" customFormat="false" ht="13.2" hidden="false" customHeight="false" outlineLevel="0" collapsed="false">
      <c r="A58" s="0" t="n">
        <v>0</v>
      </c>
      <c r="B58" s="1" t="n">
        <f aca="false">(A58+(((POWER(2,N))-1)*B57))/POWER(2,N)</f>
        <v>44.8229794696252</v>
      </c>
      <c r="C58" s="1" t="n">
        <f aca="false">(B58+(((POWER(2,N))-1)*C57))/POWER(2,N)</f>
        <v>78.0867616298043</v>
      </c>
      <c r="D58" s="1" t="n">
        <f aca="false">(C58+(((POWER(2,N))-1)*D57))/POWER(2,N)</f>
        <v>91.4025827777432</v>
      </c>
    </row>
    <row r="59" customFormat="false" ht="13.2" hidden="false" customHeight="false" outlineLevel="0" collapsed="false">
      <c r="A59" s="0" t="n">
        <v>0</v>
      </c>
      <c r="B59" s="1" t="n">
        <f aca="false">(A59+(((POWER(2,N))-1)*B58))/POWER(2,N)</f>
        <v>39.220107035922</v>
      </c>
      <c r="C59" s="1" t="n">
        <f aca="false">(B59+(((POWER(2,N))-1)*C58))/POWER(2,N)</f>
        <v>73.228429805569</v>
      </c>
      <c r="D59" s="1" t="n">
        <f aca="false">(C59+(((POWER(2,N))-1)*D58))/POWER(2,N)</f>
        <v>89.1308136562214</v>
      </c>
    </row>
    <row r="60" customFormat="false" ht="13.2" hidden="false" customHeight="false" outlineLevel="0" collapsed="false">
      <c r="A60" s="0" t="n">
        <v>0</v>
      </c>
      <c r="B60" s="1" t="n">
        <f aca="false">(A60+(((POWER(2,N))-1)*B59))/POWER(2,N)</f>
        <v>34.3175936564318</v>
      </c>
      <c r="C60" s="1" t="n">
        <f aca="false">(B60+(((POWER(2,N))-1)*C59))/POWER(2,N)</f>
        <v>68.3645752869268</v>
      </c>
      <c r="D60" s="1" t="n">
        <f aca="false">(C60+(((POWER(2,N))-1)*D59))/POWER(2,N)</f>
        <v>86.5350338600596</v>
      </c>
    </row>
    <row r="61" customFormat="false" ht="13.2" hidden="false" customHeight="false" outlineLevel="0" collapsed="false">
      <c r="A61" s="0" t="n">
        <v>0</v>
      </c>
      <c r="B61" s="1" t="n">
        <f aca="false">(A61+(((POWER(2,N))-1)*B60))/POWER(2,N)</f>
        <v>30.0278944493778</v>
      </c>
      <c r="C61" s="1" t="n">
        <f aca="false">(B61+(((POWER(2,N))-1)*C60))/POWER(2,N)</f>
        <v>63.5724901822332</v>
      </c>
      <c r="D61" s="1" t="n">
        <f aca="false">(C61+(((POWER(2,N))-1)*D60))/POWER(2,N)</f>
        <v>83.6647159003313</v>
      </c>
    </row>
    <row r="62" customFormat="false" ht="13.2" hidden="false" customHeight="false" outlineLevel="0" collapsed="false">
      <c r="A62" s="0" t="n">
        <v>0</v>
      </c>
      <c r="B62" s="1" t="n">
        <f aca="false">(A62+(((POWER(2,N))-1)*B61))/POWER(2,N)</f>
        <v>26.2744076432056</v>
      </c>
      <c r="C62" s="1" t="n">
        <f aca="false">(B62+(((POWER(2,N))-1)*C61))/POWER(2,N)</f>
        <v>58.9102298648547</v>
      </c>
      <c r="D62" s="1" t="n">
        <f aca="false">(C62+(((POWER(2,N))-1)*D61))/POWER(2,N)</f>
        <v>80.5704051458967</v>
      </c>
    </row>
    <row r="63" customFormat="false" ht="13.2" hidden="false" customHeight="false" outlineLevel="0" collapsed="false">
      <c r="A63" s="0" t="n">
        <v>0</v>
      </c>
      <c r="B63" s="1" t="n">
        <f aca="false">(A63+(((POWER(2,N))-1)*B62))/POWER(2,N)</f>
        <v>22.9901066878049</v>
      </c>
      <c r="C63" s="1" t="n">
        <f aca="false">(B63+(((POWER(2,N))-1)*C62))/POWER(2,N)</f>
        <v>54.4202144677235</v>
      </c>
      <c r="D63" s="1" t="n">
        <f aca="false">(C63+(((POWER(2,N))-1)*D62))/POWER(2,N)</f>
        <v>77.3016313111251</v>
      </c>
    </row>
    <row r="64" customFormat="false" ht="13.2" hidden="false" customHeight="false" outlineLevel="0" collapsed="false">
      <c r="A64" s="0" t="n">
        <v>0</v>
      </c>
      <c r="B64" s="1" t="n">
        <f aca="false">(A64+(((POWER(2,N))-1)*B63))/POWER(2,N)</f>
        <v>20.1163433518293</v>
      </c>
      <c r="C64" s="1" t="n">
        <f aca="false">(B64+(((POWER(2,N))-1)*C63))/POWER(2,N)</f>
        <v>50.1322305782367</v>
      </c>
      <c r="D64" s="1" t="n">
        <f aca="false">(C64+(((POWER(2,N))-1)*D63))/POWER(2,N)</f>
        <v>73.905456219514</v>
      </c>
    </row>
    <row r="65" customFormat="false" ht="13.2" hidden="false" customHeight="false" outlineLevel="0" collapsed="false">
      <c r="A65" s="0" t="n">
        <v>0</v>
      </c>
      <c r="B65" s="1" t="n">
        <f aca="false">(A65+(((POWER(2,N))-1)*B64))/POWER(2,N)</f>
        <v>17.6018004328506</v>
      </c>
      <c r="C65" s="1" t="n">
        <f aca="false">(B65+(((POWER(2,N))-1)*C64))/POWER(2,N)</f>
        <v>46.0659268100635</v>
      </c>
      <c r="D65" s="1" t="n">
        <f aca="false">(C65+(((POWER(2,N))-1)*D64))/POWER(2,N)</f>
        <v>70.4255150433327</v>
      </c>
    </row>
    <row r="66" customFormat="false" ht="13.2" hidden="false" customHeight="false" outlineLevel="0" collapsed="false">
      <c r="A66" s="0" t="n">
        <v>0</v>
      </c>
      <c r="B66" s="1" t="n">
        <f aca="false">(A66+(((POWER(2,N))-1)*B65))/POWER(2,N)</f>
        <v>15.4015753787443</v>
      </c>
      <c r="C66" s="1" t="n">
        <f aca="false">(B66+(((POWER(2,N))-1)*C65))/POWER(2,N)</f>
        <v>42.2328828811486</v>
      </c>
      <c r="D66" s="1" t="n">
        <f aca="false">(C66+(((POWER(2,N))-1)*D65))/POWER(2,N)</f>
        <v>66.9014360230597</v>
      </c>
    </row>
    <row r="67" customFormat="false" ht="13.2" hidden="false" customHeight="false" outlineLevel="0" collapsed="false">
      <c r="A67" s="0" t="n">
        <v>0</v>
      </c>
      <c r="B67" s="1" t="n">
        <f aca="false">(A67+(((POWER(2,N))-1)*B66))/POWER(2,N)</f>
        <v>13.4763784564013</v>
      </c>
      <c r="C67" s="1" t="n">
        <f aca="false">(B67+(((POWER(2,N))-1)*C66))/POWER(2,N)</f>
        <v>38.6383198280552</v>
      </c>
      <c r="D67" s="1" t="n">
        <f aca="false">(C67+(((POWER(2,N))-1)*D66))/POWER(2,N)</f>
        <v>63.3685464986841</v>
      </c>
    </row>
    <row r="68" customFormat="false" ht="13.2" hidden="false" customHeight="false" outlineLevel="0" collapsed="false">
      <c r="A68" s="0" t="n">
        <v>0</v>
      </c>
      <c r="B68" s="1" t="n">
        <f aca="false">(A68+(((POWER(2,N))-1)*B67))/POWER(2,N)</f>
        <v>11.7918311493511</v>
      </c>
      <c r="C68" s="1" t="n">
        <f aca="false">(B68+(((POWER(2,N))-1)*C67))/POWER(2,N)</f>
        <v>35.2825087432172</v>
      </c>
      <c r="D68" s="1" t="n">
        <f aca="false">(C68+(((POWER(2,N))-1)*D67))/POWER(2,N)</f>
        <v>59.8577917792508</v>
      </c>
    </row>
    <row r="69" customFormat="false" ht="13.2" hidden="false" customHeight="false" outlineLevel="0" collapsed="false">
      <c r="A69" s="0" t="n">
        <v>0</v>
      </c>
      <c r="B69" s="1" t="n">
        <f aca="false">(A69+(((POWER(2,N))-1)*B68))/POWER(2,N)</f>
        <v>10.3178522556822</v>
      </c>
      <c r="C69" s="1" t="n">
        <f aca="false">(B69+(((POWER(2,N))-1)*C68))/POWER(2,N)</f>
        <v>32.1619266822753</v>
      </c>
      <c r="D69" s="1" t="n">
        <f aca="false">(C69+(((POWER(2,N))-1)*D68))/POWER(2,N)</f>
        <v>56.3958086421288</v>
      </c>
    </row>
    <row r="70" customFormat="false" ht="13.2" hidden="false" customHeight="false" outlineLevel="0" collapsed="false">
      <c r="A70" s="0" t="n">
        <v>0</v>
      </c>
      <c r="B70" s="1" t="n">
        <f aca="false">(A70+(((POWER(2,N))-1)*B69))/POWER(2,N)</f>
        <v>9.02812072372193</v>
      </c>
      <c r="C70" s="1" t="n">
        <f aca="false">(B70+(((POWER(2,N))-1)*C69))/POWER(2,N)</f>
        <v>29.2702009374561</v>
      </c>
      <c r="D70" s="1" t="n">
        <f aca="false">(C70+(((POWER(2,N))-1)*D69))/POWER(2,N)</f>
        <v>53.0051076790447</v>
      </c>
    </row>
    <row r="71" customFormat="false" ht="13.2" hidden="false" customHeight="false" outlineLevel="0" collapsed="false">
      <c r="A71" s="0" t="n">
        <v>0</v>
      </c>
      <c r="B71" s="1" t="n">
        <f aca="false">(A71+(((POWER(2,N))-1)*B70))/POWER(2,N)</f>
        <v>7.89960563325669</v>
      </c>
      <c r="C71" s="1" t="n">
        <f aca="false">(B71+(((POWER(2,N))-1)*C70))/POWER(2,N)</f>
        <v>26.5988765244312</v>
      </c>
      <c r="D71" s="1" t="n">
        <f aca="false">(C71+(((POWER(2,N))-1)*D70))/POWER(2,N)</f>
        <v>49.704328784718</v>
      </c>
    </row>
    <row r="72" customFormat="false" ht="13.2" hidden="false" customHeight="false" outlineLevel="0" collapsed="false">
      <c r="A72" s="0" t="n">
        <v>0</v>
      </c>
      <c r="B72" s="1" t="n">
        <f aca="false">(A72+(((POWER(2,N))-1)*B71))/POWER(2,N)</f>
        <v>6.91215492909961</v>
      </c>
      <c r="C72" s="1" t="n">
        <f aca="false">(B72+(((POWER(2,N))-1)*C71))/POWER(2,N)</f>
        <v>24.1380363250147</v>
      </c>
      <c r="D72" s="1" t="n">
        <f aca="false">(C72+(((POWER(2,N))-1)*D71))/POWER(2,N)</f>
        <v>46.5085422272551</v>
      </c>
    </row>
    <row r="73" customFormat="false" ht="13.2" hidden="false" customHeight="false" outlineLevel="0" collapsed="false">
      <c r="A73" s="0" t="n">
        <v>0</v>
      </c>
      <c r="B73" s="1" t="n">
        <f aca="false">(A73+(((POWER(2,N))-1)*B72))/POWER(2,N)</f>
        <v>6.04813556296215</v>
      </c>
      <c r="C73" s="1" t="n">
        <f aca="false">(B73+(((POWER(2,N))-1)*C72))/POWER(2,N)</f>
        <v>21.8767987297582</v>
      </c>
      <c r="D73" s="1" t="n">
        <f aca="false">(C73+(((POWER(2,N))-1)*D72))/POWER(2,N)</f>
        <v>43.429574290068</v>
      </c>
    </row>
    <row r="74" customFormat="false" ht="13.2" hidden="false" customHeight="false" outlineLevel="0" collapsed="false">
      <c r="A74" s="0" t="n">
        <v>0</v>
      </c>
      <c r="B74" s="1" t="n">
        <f aca="false">(A74+(((POWER(2,N))-1)*B73))/POWER(2,N)</f>
        <v>5.29211861759189</v>
      </c>
      <c r="C74" s="1" t="n">
        <f aca="false">(B74+(((POWER(2,N))-1)*C73))/POWER(2,N)</f>
        <v>19.8037137157374</v>
      </c>
      <c r="D74" s="1" t="n">
        <f aca="false">(C74+(((POWER(2,N))-1)*D73))/POWER(2,N)</f>
        <v>40.4763417182767</v>
      </c>
    </row>
    <row r="75" customFormat="false" ht="13.2" hidden="false" customHeight="false" outlineLevel="0" collapsed="false">
      <c r="A75" s="0" t="n">
        <v>0</v>
      </c>
      <c r="B75" s="1" t="n">
        <f aca="false">(A75+(((POWER(2,N))-1)*B74))/POWER(2,N)</f>
        <v>4.6306037903929</v>
      </c>
      <c r="C75" s="1" t="n">
        <f aca="false">(B75+(((POWER(2,N))-1)*C74))/POWER(2,N)</f>
        <v>17.9070749750693</v>
      </c>
      <c r="D75" s="1" t="n">
        <f aca="false">(C75+(((POWER(2,N))-1)*D74))/POWER(2,N)</f>
        <v>37.6551833753758</v>
      </c>
    </row>
    <row r="76" customFormat="false" ht="13.2" hidden="false" customHeight="false" outlineLevel="0" collapsed="false">
      <c r="A76" s="0" t="n">
        <v>0</v>
      </c>
      <c r="B76" s="1" t="n">
        <f aca="false">(A76+(((POWER(2,N))-1)*B75))/POWER(2,N)</f>
        <v>4.05177831659379</v>
      </c>
      <c r="C76" s="1" t="n">
        <f aca="false">(B76+(((POWER(2,N))-1)*C75))/POWER(2,N)</f>
        <v>16.1751628927599</v>
      </c>
      <c r="D76" s="1" t="n">
        <f aca="false">(C76+(((POWER(2,N))-1)*D75))/POWER(2,N)</f>
        <v>34.9701808150488</v>
      </c>
    </row>
    <row r="77" customFormat="false" ht="13.2" hidden="false" customHeight="false" outlineLevel="0" collapsed="false">
      <c r="A77" s="0" t="n">
        <v>0</v>
      </c>
      <c r="B77" s="1" t="n">
        <f aca="false">(A77+(((POWER(2,N))-1)*B76))/POWER(2,N)</f>
        <v>3.54530602701956</v>
      </c>
      <c r="C77" s="1" t="n">
        <f aca="false">(B77+(((POWER(2,N))-1)*C76))/POWER(2,N)</f>
        <v>14.5964307845423</v>
      </c>
      <c r="D77" s="1" t="n">
        <f aca="false">(C77+(((POWER(2,N))-1)*D76))/POWER(2,N)</f>
        <v>32.4234620612355</v>
      </c>
    </row>
    <row r="78" customFormat="false" ht="13.2" hidden="false" customHeight="false" outlineLevel="0" collapsed="false">
      <c r="A78" s="0" t="n">
        <v>0</v>
      </c>
      <c r="B78" s="1" t="n">
        <f aca="false">(A78+(((POWER(2,N))-1)*B77))/POWER(2,N)</f>
        <v>3.10214277364212</v>
      </c>
      <c r="C78" s="1" t="n">
        <f aca="false">(B78+(((POWER(2,N))-1)*C77))/POWER(2,N)</f>
        <v>13.1596447831798</v>
      </c>
      <c r="D78" s="1" t="n">
        <f aca="false">(C78+(((POWER(2,N))-1)*D77))/POWER(2,N)</f>
        <v>30.0154849014785</v>
      </c>
    </row>
    <row r="79" customFormat="false" ht="13.2" hidden="false" customHeight="false" outlineLevel="0" collapsed="false">
      <c r="A79" s="0" t="n">
        <v>0</v>
      </c>
      <c r="B79" s="1" t="n">
        <f aca="false">(A79+(((POWER(2,N))-1)*B78))/POWER(2,N)</f>
        <v>2.71437492693685</v>
      </c>
      <c r="C79" s="1" t="n">
        <f aca="false">(B79+(((POWER(2,N))-1)*C78))/POWER(2,N)</f>
        <v>11.8539860511494</v>
      </c>
      <c r="D79" s="1" t="n">
        <f aca="false">(C79+(((POWER(2,N))-1)*D78))/POWER(2,N)</f>
        <v>27.7452975451874</v>
      </c>
    </row>
    <row r="80" customFormat="false" ht="13.2" hidden="false" customHeight="false" outlineLevel="0" collapsed="false">
      <c r="A80" s="0" t="n">
        <v>0</v>
      </c>
      <c r="B80" s="1" t="n">
        <f aca="false">(A80+(((POWER(2,N))-1)*B79))/POWER(2,N)</f>
        <v>2.37507806106975</v>
      </c>
      <c r="C80" s="1" t="n">
        <f aca="false">(B80+(((POWER(2,N))-1)*C79))/POWER(2,N)</f>
        <v>10.6691225523895</v>
      </c>
      <c r="D80" s="1" t="n">
        <f aca="false">(C80+(((POWER(2,N))-1)*D79))/POWER(2,N)</f>
        <v>25.6107756710876</v>
      </c>
    </row>
    <row r="81" customFormat="false" ht="13.2" hidden="false" customHeight="false" outlineLevel="0" collapsed="false">
      <c r="A81" s="0" t="n">
        <v>0</v>
      </c>
      <c r="B81" s="1" t="n">
        <f aca="false">(A81+(((POWER(2,N))-1)*B80))/POWER(2,N)</f>
        <v>2.07819330343603</v>
      </c>
      <c r="C81" s="1" t="n">
        <f aca="false">(B81+(((POWER(2,N))-1)*C80))/POWER(2,N)</f>
        <v>9.5952563962703</v>
      </c>
      <c r="D81" s="1" t="n">
        <f aca="false">(C81+(((POWER(2,N))-1)*D80))/POWER(2,N)</f>
        <v>23.6088357617355</v>
      </c>
    </row>
    <row r="82" customFormat="false" ht="13.2" hidden="false" customHeight="false" outlineLevel="0" collapsed="false">
      <c r="A82" s="0" t="n">
        <v>0</v>
      </c>
      <c r="B82" s="1" t="n">
        <f aca="false">(A82+(((POWER(2,N))-1)*B81))/POWER(2,N)</f>
        <v>1.81841914050653</v>
      </c>
      <c r="C82" s="1" t="n">
        <f aca="false">(B82+(((POWER(2,N))-1)*C81))/POWER(2,N)</f>
        <v>8.62315173929983</v>
      </c>
      <c r="D82" s="1" t="n">
        <f aca="false">(C82+(((POWER(2,N))-1)*D81))/POWER(2,N)</f>
        <v>21.735625258931</v>
      </c>
    </row>
    <row r="83" customFormat="false" ht="13.2" hidden="false" customHeight="false" outlineLevel="0" collapsed="false">
      <c r="A83" s="0" t="n">
        <v>0</v>
      </c>
      <c r="B83" s="1" t="n">
        <f aca="false">(A83+(((POWER(2,N))-1)*B82))/POWER(2,N)</f>
        <v>1.59111674794321</v>
      </c>
      <c r="C83" s="1" t="n">
        <f aca="false">(B83+(((POWER(2,N))-1)*C82))/POWER(2,N)</f>
        <v>7.74414736538025</v>
      </c>
      <c r="D83" s="1" t="n">
        <f aca="false">(C83+(((POWER(2,N))-1)*D82))/POWER(2,N)</f>
        <v>19.9866905222372</v>
      </c>
    </row>
    <row r="84" customFormat="false" ht="13.2" hidden="false" customHeight="false" outlineLevel="0" collapsed="false">
      <c r="A84" s="0" t="n">
        <v>0</v>
      </c>
      <c r="B84" s="1" t="n">
        <f aca="false">(A84+(((POWER(2,N))-1)*B83))/POWER(2,N)</f>
        <v>1.39222715445031</v>
      </c>
      <c r="C84" s="1" t="n">
        <f aca="false">(B84+(((POWER(2,N))-1)*C83))/POWER(2,N)</f>
        <v>6.95015733901401</v>
      </c>
      <c r="D84" s="1" t="n">
        <f aca="false">(C84+(((POWER(2,N))-1)*D83))/POWER(2,N)</f>
        <v>18.3571238743343</v>
      </c>
    </row>
    <row r="85" customFormat="false" ht="13.2" hidden="false" customHeight="false" outlineLevel="0" collapsed="false">
      <c r="A85" s="0" t="n">
        <v>0</v>
      </c>
      <c r="B85" s="1" t="n">
        <f aca="false">(A85+(((POWER(2,N))-1)*B84))/POWER(2,N)</f>
        <v>1.21819876014402</v>
      </c>
      <c r="C85" s="1" t="n">
        <f aca="false">(B85+(((POWER(2,N))-1)*C84))/POWER(2,N)</f>
        <v>6.23366251665526</v>
      </c>
      <c r="D85" s="1" t="n">
        <f aca="false">(C85+(((POWER(2,N))-1)*D84))/POWER(2,N)</f>
        <v>16.8416912046244</v>
      </c>
    </row>
    <row r="86" customFormat="false" ht="13.2" hidden="false" customHeight="false" outlineLevel="0" collapsed="false">
      <c r="A86" s="0" t="n">
        <v>0</v>
      </c>
      <c r="B86" s="1" t="n">
        <f aca="false">(A86+(((POWER(2,N))-1)*B85))/POWER(2,N)</f>
        <v>1.06592391512602</v>
      </c>
      <c r="C86" s="1" t="n">
        <f aca="false">(B86+(((POWER(2,N))-1)*C85))/POWER(2,N)</f>
        <v>5.5876951914641</v>
      </c>
      <c r="D86" s="1" t="n">
        <f aca="false">(C86+(((POWER(2,N))-1)*D85))/POWER(2,N)</f>
        <v>15.4349417029794</v>
      </c>
    </row>
    <row r="87" customFormat="false" ht="13.2" hidden="false" customHeight="false" outlineLevel="0" collapsed="false">
      <c r="A87" s="0" t="n">
        <v>0</v>
      </c>
      <c r="B87" s="1" t="n">
        <f aca="false">(A87+(((POWER(2,N))-1)*B86))/POWER(2,N)</f>
        <v>0.932683425735265</v>
      </c>
      <c r="C87" s="1" t="n">
        <f aca="false">(B87+(((POWER(2,N))-1)*C86))/POWER(2,N)</f>
        <v>5.005818720748</v>
      </c>
      <c r="D87" s="1" t="n">
        <f aca="false">(C87+(((POWER(2,N))-1)*D86))/POWER(2,N)</f>
        <v>14.1313013302004</v>
      </c>
    </row>
    <row r="88" customFormat="false" ht="13.2" hidden="false" customHeight="false" outlineLevel="0" collapsed="false">
      <c r="A88" s="0" t="n">
        <v>0</v>
      </c>
      <c r="B88" s="1" t="n">
        <f aca="false">(A88+(((POWER(2,N))-1)*B87))/POWER(2,N)</f>
        <v>0.816097997518357</v>
      </c>
      <c r="C88" s="1" t="n">
        <f aca="false">(B88+(((POWER(2,N))-1)*C87))/POWER(2,N)</f>
        <v>4.48210363034429</v>
      </c>
      <c r="D88" s="1" t="n">
        <f aca="false">(C88+(((POWER(2,N))-1)*D87))/POWER(2,N)</f>
        <v>12.9251516177184</v>
      </c>
    </row>
    <row r="89" customFormat="false" ht="13.2" hidden="false" customHeight="false" outlineLevel="0" collapsed="false">
      <c r="A89" s="0" t="n">
        <v>0</v>
      </c>
      <c r="B89" s="1" t="n">
        <f aca="false">(A89+(((POWER(2,N))-1)*B88))/POWER(2,N)</f>
        <v>0.714085747828563</v>
      </c>
      <c r="C89" s="1" t="n">
        <f aca="false">(B89+(((POWER(2,N))-1)*C88))/POWER(2,N)</f>
        <v>4.01110139502983</v>
      </c>
      <c r="D89" s="1" t="n">
        <f aca="false">(C89+(((POWER(2,N))-1)*D88))/POWER(2,N)</f>
        <v>11.8108953398823</v>
      </c>
    </row>
    <row r="90" customFormat="false" ht="13.2" hidden="false" customHeight="false" outlineLevel="0" collapsed="false">
      <c r="A90" s="0" t="n">
        <v>0</v>
      </c>
      <c r="B90" s="1" t="n">
        <f aca="false">(A90+(((POWER(2,N))-1)*B89))/POWER(2,N)</f>
        <v>0.624825029349992</v>
      </c>
      <c r="C90" s="1" t="n">
        <f aca="false">(B90+(((POWER(2,N))-1)*C89))/POWER(2,N)</f>
        <v>3.58781684931985</v>
      </c>
      <c r="D90" s="1" t="n">
        <f aca="false">(C90+(((POWER(2,N))-1)*D89))/POWER(2,N)</f>
        <v>10.783010528562</v>
      </c>
    </row>
    <row r="91" customFormat="false" ht="13.2" hidden="false" customHeight="false" outlineLevel="0" collapsed="false">
      <c r="A91" s="0" t="n">
        <v>0</v>
      </c>
      <c r="B91" s="1" t="n">
        <f aca="false">(A91+(((POWER(2,N))-1)*B90))/POWER(2,N)</f>
        <v>0.546721900681243</v>
      </c>
      <c r="C91" s="1" t="n">
        <f aca="false">(B91+(((POWER(2,N))-1)*C90))/POWER(2,N)</f>
        <v>3.20767998074002</v>
      </c>
      <c r="D91" s="1" t="n">
        <f aca="false">(C91+(((POWER(2,N))-1)*D90))/POWER(2,N)</f>
        <v>9.83609421008428</v>
      </c>
    </row>
    <row r="92" customFormat="false" ht="13.2" hidden="false" customHeight="false" outlineLevel="0" collapsed="false">
      <c r="A92" s="0" t="n">
        <v>0</v>
      </c>
      <c r="B92" s="1" t="n">
        <f aca="false">(A92+(((POWER(2,N))-1)*B91))/POWER(2,N)</f>
        <v>0.478381663096088</v>
      </c>
      <c r="C92" s="1" t="n">
        <f aca="false">(B92+(((POWER(2,N))-1)*C91))/POWER(2,N)</f>
        <v>2.86651769103453</v>
      </c>
      <c r="D92" s="1" t="n">
        <f aca="false">(C92+(((POWER(2,N))-1)*D91))/POWER(2,N)</f>
        <v>8.96489714520306</v>
      </c>
    </row>
    <row r="93" customFormat="false" ht="13.2" hidden="false" customHeight="false" outlineLevel="0" collapsed="false">
      <c r="A93" s="0" t="n">
        <v>0</v>
      </c>
      <c r="B93" s="1" t="n">
        <f aca="false">(A93+(((POWER(2,N))-1)*B92))/POWER(2,N)</f>
        <v>0.418583955209077</v>
      </c>
      <c r="C93" s="1" t="n">
        <f aca="false">(B93+(((POWER(2,N))-1)*C92))/POWER(2,N)</f>
        <v>2.56052597405635</v>
      </c>
      <c r="D93" s="1" t="n">
        <f aca="false">(C93+(((POWER(2,N))-1)*D92))/POWER(2,N)</f>
        <v>8.16435074880972</v>
      </c>
    </row>
    <row r="94" customFormat="false" ht="13.2" hidden="false" customHeight="false" outlineLevel="0" collapsed="false">
      <c r="A94" s="0" t="n">
        <v>0</v>
      </c>
      <c r="B94" s="1" t="n">
        <f aca="false">(A94+(((POWER(2,N))-1)*B93))/POWER(2,N)</f>
        <v>0.366260960807942</v>
      </c>
      <c r="C94" s="1" t="n">
        <f aca="false">(B94+(((POWER(2,N))-1)*C93))/POWER(2,N)</f>
        <v>2.2862428474003</v>
      </c>
      <c r="D94" s="1" t="n">
        <f aca="false">(C94+(((POWER(2,N))-1)*D93))/POWER(2,N)</f>
        <v>7.42958726113355</v>
      </c>
    </row>
    <row r="95" customFormat="false" ht="13.2" hidden="false" customHeight="false" outlineLevel="0" collapsed="false">
      <c r="A95" s="0" t="n">
        <v>0</v>
      </c>
      <c r="B95" s="1" t="n">
        <f aca="false">(A95+(((POWER(2,N))-1)*B94))/POWER(2,N)</f>
        <v>0.320478340706949</v>
      </c>
      <c r="C95" s="1" t="n">
        <f aca="false">(B95+(((POWER(2,N))-1)*C94))/POWER(2,N)</f>
        <v>2.04052228406363</v>
      </c>
      <c r="D95" s="1" t="n">
        <f aca="false">(C95+(((POWER(2,N))-1)*D94))/POWER(2,N)</f>
        <v>6.75595413899981</v>
      </c>
    </row>
    <row r="96" customFormat="false" ht="13.2" hidden="false" customHeight="false" outlineLevel="0" collapsed="false">
      <c r="A96" s="0" t="n">
        <v>0</v>
      </c>
      <c r="B96" s="1" t="n">
        <f aca="false">(A96+(((POWER(2,N))-1)*B95))/POWER(2,N)</f>
        <v>0.280418548118581</v>
      </c>
      <c r="C96" s="1" t="n">
        <f aca="false">(B96+(((POWER(2,N))-1)*C95))/POWER(2,N)</f>
        <v>1.8205093170705</v>
      </c>
      <c r="D96" s="1" t="n">
        <f aca="false">(C96+(((POWER(2,N))-1)*D95))/POWER(2,N)</f>
        <v>6.13902353625864</v>
      </c>
    </row>
    <row r="97" customFormat="false" ht="13.2" hidden="false" customHeight="false" outlineLevel="0" collapsed="false">
      <c r="A97" s="0" t="n">
        <v>0</v>
      </c>
      <c r="B97" s="1" t="n">
        <f aca="false">(A97+(((POWER(2,N))-1)*B96))/POWER(2,N)</f>
        <v>0.245366229603758</v>
      </c>
      <c r="C97" s="1" t="n">
        <f aca="false">(B97+(((POWER(2,N))-1)*C96))/POWER(2,N)</f>
        <v>1.62361643113716</v>
      </c>
      <c r="D97" s="1" t="n">
        <f aca="false">(C97+(((POWER(2,N))-1)*D96))/POWER(2,N)</f>
        <v>5.57459764811846</v>
      </c>
    </row>
    <row r="98" customFormat="false" ht="13.2" hidden="false" customHeight="false" outlineLevel="0" collapsed="false">
      <c r="A98" s="0" t="n">
        <v>0</v>
      </c>
      <c r="B98" s="1" t="n">
        <f aca="false">(A98+(((POWER(2,N))-1)*B97))/POWER(2,N)</f>
        <v>0.214695450903288</v>
      </c>
      <c r="C98" s="1" t="n">
        <f aca="false">(B98+(((POWER(2,N))-1)*C97))/POWER(2,N)</f>
        <v>1.44750130860792</v>
      </c>
      <c r="D98" s="1" t="n">
        <f aca="false">(C98+(((POWER(2,N))-1)*D97))/POWER(2,N)</f>
        <v>5.05871060567964</v>
      </c>
    </row>
    <row r="99" customFormat="false" ht="13.2" hidden="false" customHeight="false" outlineLevel="0" collapsed="false">
      <c r="A99" s="0" t="n">
        <v>0</v>
      </c>
      <c r="B99" s="1" t="n">
        <f aca="false">(A99+(((POWER(2,N))-1)*B98))/POWER(2,N)</f>
        <v>0.187858519540377</v>
      </c>
      <c r="C99" s="1" t="n">
        <f aca="false">(B99+(((POWER(2,N))-1)*C98))/POWER(2,N)</f>
        <v>1.29004595997448</v>
      </c>
      <c r="D99" s="1" t="n">
        <f aca="false">(C99+(((POWER(2,N))-1)*D98))/POWER(2,N)</f>
        <v>4.5876275249665</v>
      </c>
    </row>
    <row r="100" customFormat="false" ht="13.2" hidden="false" customHeight="false" outlineLevel="0" collapsed="false">
      <c r="A100" s="0" t="n">
        <v>0</v>
      </c>
      <c r="B100" s="1" t="n">
        <f aca="false">(A100+(((POWER(2,N))-1)*B99))/POWER(2,N)</f>
        <v>0.16437620459783</v>
      </c>
      <c r="C100" s="1" t="n">
        <f aca="false">(B100+(((POWER(2,N))-1)*C99))/POWER(2,N)</f>
        <v>1.1493372405524</v>
      </c>
      <c r="D100" s="1" t="n">
        <f aca="false">(C100+(((POWER(2,N))-1)*D99))/POWER(2,N)</f>
        <v>4.15784123941473</v>
      </c>
    </row>
    <row r="101" customFormat="false" ht="13.2" hidden="false" customHeight="false" outlineLevel="0" collapsed="false">
      <c r="A101" s="0" t="n">
        <v>0</v>
      </c>
      <c r="B101" s="1" t="n">
        <f aca="false">(A101+(((POWER(2,N))-1)*B100))/POWER(2,N)</f>
        <v>0.143829179023101</v>
      </c>
      <c r="C101" s="1" t="n">
        <f aca="false">(B101+(((POWER(2,N))-1)*C100))/POWER(2,N)</f>
        <v>1.02364873286124</v>
      </c>
      <c r="D101" s="1" t="n">
        <f aca="false">(C101+(((POWER(2,N))-1)*D100))/POWER(2,N)</f>
        <v>3.76606717609555</v>
      </c>
    </row>
    <row r="102" customFormat="false" ht="13.2" hidden="false" customHeight="false" outlineLevel="0" collapsed="false">
      <c r="A102" s="0" t="n">
        <v>100</v>
      </c>
      <c r="B102" s="1" t="n">
        <f aca="false">(A102+(((POWER(2,N))-1)*B101))/POWER(2,N)</f>
        <v>12.6258505316452</v>
      </c>
      <c r="C102" s="1" t="n">
        <f aca="false">(B102+(((POWER(2,N))-1)*C101))/POWER(2,N)</f>
        <v>2.47392395770923</v>
      </c>
      <c r="D102" s="1" t="n">
        <f aca="false">(C102+(((POWER(2,N))-1)*D101))/POWER(2,N)</f>
        <v>3.60454927379726</v>
      </c>
    </row>
    <row r="103" customFormat="false" ht="13.2" hidden="false" customHeight="false" outlineLevel="0" collapsed="false">
      <c r="A103" s="0" t="n">
        <v>100</v>
      </c>
      <c r="B103" s="1" t="n">
        <f aca="false">(A103+(((POWER(2,N))-1)*B102))/POWER(2,N)</f>
        <v>23.5476192151896</v>
      </c>
      <c r="C103" s="1" t="n">
        <f aca="false">(B103+(((POWER(2,N))-1)*C102))/POWER(2,N)</f>
        <v>5.10813586489427</v>
      </c>
      <c r="D103" s="1" t="n">
        <f aca="false">(C103+(((POWER(2,N))-1)*D102))/POWER(2,N)</f>
        <v>3.79249759768438</v>
      </c>
    </row>
    <row r="104" customFormat="false" ht="13.2" hidden="false" customHeight="false" outlineLevel="0" collapsed="false">
      <c r="A104" s="0" t="n">
        <v>100</v>
      </c>
      <c r="B104" s="1" t="n">
        <f aca="false">(A104+(((POWER(2,N))-1)*B103))/POWER(2,N)</f>
        <v>33.1041668132909</v>
      </c>
      <c r="C104" s="1" t="n">
        <f aca="false">(B104+(((POWER(2,N))-1)*C103))/POWER(2,N)</f>
        <v>8.60763973344385</v>
      </c>
      <c r="D104" s="1" t="n">
        <f aca="false">(C104+(((POWER(2,N))-1)*D103))/POWER(2,N)</f>
        <v>4.39439036465432</v>
      </c>
    </row>
    <row r="105" customFormat="false" ht="13.2" hidden="false" customHeight="false" outlineLevel="0" collapsed="false">
      <c r="A105" s="0" t="n">
        <v>100</v>
      </c>
      <c r="B105" s="1" t="n">
        <f aca="false">(A105+(((POWER(2,N))-1)*B104))/POWER(2,N)</f>
        <v>41.4661459616295</v>
      </c>
      <c r="C105" s="1" t="n">
        <f aca="false">(B105+(((POWER(2,N))-1)*C104))/POWER(2,N)</f>
        <v>12.7149530119671</v>
      </c>
      <c r="D105" s="1" t="n">
        <f aca="false">(C105+(((POWER(2,N))-1)*D104))/POWER(2,N)</f>
        <v>5.43446069556841</v>
      </c>
    </row>
    <row r="106" customFormat="false" ht="13.2" hidden="false" customHeight="false" outlineLevel="0" collapsed="false">
      <c r="A106" s="0" t="n">
        <v>100</v>
      </c>
      <c r="B106" s="1" t="n">
        <f aca="false">(A106+(((POWER(2,N))-1)*B105))/POWER(2,N)</f>
        <v>48.7828777164258</v>
      </c>
      <c r="C106" s="1" t="n">
        <f aca="false">(B106+(((POWER(2,N))-1)*C105))/POWER(2,N)</f>
        <v>17.2234436000244</v>
      </c>
      <c r="D106" s="1" t="n">
        <f aca="false">(C106+(((POWER(2,N))-1)*D105))/POWER(2,N)</f>
        <v>6.90808355862541</v>
      </c>
    </row>
    <row r="107" customFormat="false" ht="13.2" hidden="false" customHeight="false" outlineLevel="0" collapsed="false">
      <c r="A107" s="0" t="n">
        <v>100</v>
      </c>
      <c r="B107" s="1" t="n">
        <f aca="false">(A107+(((POWER(2,N))-1)*B106))/POWER(2,N)</f>
        <v>55.1850180018726</v>
      </c>
      <c r="C107" s="1" t="n">
        <f aca="false">(B107+(((POWER(2,N))-1)*C106))/POWER(2,N)</f>
        <v>21.9686404002554</v>
      </c>
      <c r="D107" s="1" t="n">
        <f aca="false">(C107+(((POWER(2,N))-1)*D106))/POWER(2,N)</f>
        <v>8.79065316382916</v>
      </c>
    </row>
    <row r="108" customFormat="false" ht="13.2" hidden="false" customHeight="false" outlineLevel="0" collapsed="false">
      <c r="A108" s="0" t="n">
        <v>0</v>
      </c>
      <c r="B108" s="1" t="n">
        <f aca="false">(A108+(((POWER(2,N))-1)*B107))/POWER(2,N)</f>
        <v>48.2868907516385</v>
      </c>
      <c r="C108" s="1" t="n">
        <f aca="false">(B108+(((POWER(2,N))-1)*C107))/POWER(2,N)</f>
        <v>25.2584216941783</v>
      </c>
      <c r="D108" s="1" t="n">
        <f aca="false">(C108+(((POWER(2,N))-1)*D107))/POWER(2,N)</f>
        <v>10.8491242301228</v>
      </c>
    </row>
    <row r="109" customFormat="false" ht="13.2" hidden="false" customHeight="false" outlineLevel="0" collapsed="false">
      <c r="A109" s="0" t="n">
        <v>0</v>
      </c>
      <c r="B109" s="1" t="n">
        <f aca="false">(A109+(((POWER(2,N))-1)*B108))/POWER(2,N)</f>
        <v>42.2510294076837</v>
      </c>
      <c r="C109" s="1" t="n">
        <f aca="false">(B109+(((POWER(2,N))-1)*C108))/POWER(2,N)</f>
        <v>27.3824976583665</v>
      </c>
      <c r="D109" s="1" t="n">
        <f aca="false">(C109+(((POWER(2,N))-1)*D108))/POWER(2,N)</f>
        <v>12.9157959086533</v>
      </c>
    </row>
    <row r="110" customFormat="false" ht="13.2" hidden="false" customHeight="false" outlineLevel="0" collapsed="false">
      <c r="A110" s="0" t="n">
        <v>0</v>
      </c>
      <c r="B110" s="1" t="n">
        <f aca="false">(A110+(((POWER(2,N))-1)*B109))/POWER(2,N)</f>
        <v>36.9696507317232</v>
      </c>
      <c r="C110" s="1" t="n">
        <f aca="false">(B110+(((POWER(2,N))-1)*C109))/POWER(2,N)</f>
        <v>28.5808917925361</v>
      </c>
      <c r="D110" s="1" t="n">
        <f aca="false">(C110+(((POWER(2,N))-1)*D109))/POWER(2,N)</f>
        <v>14.8739328941386</v>
      </c>
    </row>
    <row r="111" customFormat="false" ht="13.2" hidden="false" customHeight="false" outlineLevel="0" collapsed="false">
      <c r="A111" s="0" t="n">
        <v>0</v>
      </c>
      <c r="B111" s="1" t="n">
        <f aca="false">(A111+(((POWER(2,N))-1)*B110))/POWER(2,N)</f>
        <v>32.3484443902578</v>
      </c>
      <c r="C111" s="1" t="n">
        <f aca="false">(B111+(((POWER(2,N))-1)*C110))/POWER(2,N)</f>
        <v>29.0518358672513</v>
      </c>
      <c r="D111" s="1" t="n">
        <f aca="false">(C111+(((POWER(2,N))-1)*D110))/POWER(2,N)</f>
        <v>16.6461707657777</v>
      </c>
    </row>
    <row r="112" customFormat="false" ht="13.2" hidden="false" customHeight="false" outlineLevel="0" collapsed="false">
      <c r="A112" s="0" t="n">
        <v>0</v>
      </c>
      <c r="B112" s="1" t="n">
        <f aca="false">(A112+(((POWER(2,N))-1)*B111))/POWER(2,N)</f>
        <v>28.3048888414756</v>
      </c>
      <c r="C112" s="1" t="n">
        <f aca="false">(B112+(((POWER(2,N))-1)*C111))/POWER(2,N)</f>
        <v>28.9584674890293</v>
      </c>
      <c r="D112" s="1" t="n">
        <f aca="false">(C112+(((POWER(2,N))-1)*D111))/POWER(2,N)</f>
        <v>18.1852078561842</v>
      </c>
    </row>
    <row r="113" customFormat="false" ht="13.2" hidden="false" customHeight="false" outlineLevel="0" collapsed="false">
      <c r="A113" s="0" t="n">
        <v>0</v>
      </c>
      <c r="B113" s="1" t="n">
        <f aca="false">(A113+(((POWER(2,N))-1)*B112))/POWER(2,N)</f>
        <v>24.7667777362912</v>
      </c>
      <c r="C113" s="1" t="n">
        <f aca="false">(B113+(((POWER(2,N))-1)*C112))/POWER(2,N)</f>
        <v>28.4345062699371</v>
      </c>
      <c r="D113" s="1" t="n">
        <f aca="false">(C113+(((POWER(2,N))-1)*D112))/POWER(2,N)</f>
        <v>19.4663701579033</v>
      </c>
    </row>
    <row r="114" customFormat="false" ht="13.2" hidden="false" customHeight="false" outlineLevel="0" collapsed="false">
      <c r="A114" s="0" t="n">
        <v>0</v>
      </c>
      <c r="B114" s="1" t="n">
        <f aca="false">(A114+(((POWER(2,N))-1)*B113))/POWER(2,N)</f>
        <v>21.6709305192548</v>
      </c>
      <c r="C114" s="1" t="n">
        <f aca="false">(B114+(((POWER(2,N))-1)*C113))/POWER(2,N)</f>
        <v>27.5890593011018</v>
      </c>
      <c r="D114" s="1" t="n">
        <f aca="false">(C114+(((POWER(2,N))-1)*D113))/POWER(2,N)</f>
        <v>20.4817063008031</v>
      </c>
    </row>
    <row r="115" customFormat="false" ht="13.2" hidden="false" customHeight="false" outlineLevel="0" collapsed="false">
      <c r="A115" s="0" t="n">
        <v>0</v>
      </c>
      <c r="B115" s="1" t="n">
        <f aca="false">(A115+(((POWER(2,N))-1)*B114))/POWER(2,N)</f>
        <v>18.9620642043479</v>
      </c>
      <c r="C115" s="1" t="n">
        <f aca="false">(B115+(((POWER(2,N))-1)*C114))/POWER(2,N)</f>
        <v>26.5106849140075</v>
      </c>
      <c r="D115" s="1" t="n">
        <f aca="false">(C115+(((POWER(2,N))-1)*D114))/POWER(2,N)</f>
        <v>21.2353286274536</v>
      </c>
    </row>
    <row r="116" customFormat="false" ht="13.2" hidden="false" customHeight="false" outlineLevel="0" collapsed="false">
      <c r="A116" s="0" t="n">
        <v>0</v>
      </c>
      <c r="B116" s="1" t="n">
        <f aca="false">(A116+(((POWER(2,N))-1)*B115))/POWER(2,N)</f>
        <v>16.5918061788044</v>
      </c>
      <c r="C116" s="1" t="n">
        <f aca="false">(B116+(((POWER(2,N))-1)*C115))/POWER(2,N)</f>
        <v>25.2708250721072</v>
      </c>
      <c r="D116" s="1" t="n">
        <f aca="false">(C116+(((POWER(2,N))-1)*D115))/POWER(2,N)</f>
        <v>21.7397656830353</v>
      </c>
    </row>
    <row r="117" customFormat="false" ht="13.2" hidden="false" customHeight="false" outlineLevel="0" collapsed="false">
      <c r="A117" s="0" t="n">
        <v>0</v>
      </c>
      <c r="B117" s="1" t="n">
        <f aca="false">(A117+(((POWER(2,N))-1)*B116))/POWER(2,N)</f>
        <v>14.5178304064539</v>
      </c>
      <c r="C117" s="1" t="n">
        <f aca="false">(B117+(((POWER(2,N))-1)*C116))/POWER(2,N)</f>
        <v>23.9267007389005</v>
      </c>
      <c r="D117" s="1" t="n">
        <f aca="false">(C117+(((POWER(2,N))-1)*D116))/POWER(2,N)</f>
        <v>22.0131325650185</v>
      </c>
    </row>
    <row r="118" customFormat="false" ht="13.2" hidden="false" customHeight="false" outlineLevel="0" collapsed="false">
      <c r="A118" s="0" t="n">
        <v>0</v>
      </c>
      <c r="B118" s="1" t="n">
        <f aca="false">(A118+(((POWER(2,N))-1)*B117))/POWER(2,N)</f>
        <v>12.7031016056471</v>
      </c>
      <c r="C118" s="1" t="n">
        <f aca="false">(B118+(((POWER(2,N))-1)*C117))/POWER(2,N)</f>
        <v>22.5237508472438</v>
      </c>
      <c r="D118" s="1" t="n">
        <f aca="false">(C118+(((POWER(2,N))-1)*D117))/POWER(2,N)</f>
        <v>22.0769598502966</v>
      </c>
    </row>
    <row r="119" customFormat="false" ht="13.2" hidden="false" customHeight="false" outlineLevel="0" collapsed="false">
      <c r="A119" s="0" t="n">
        <v>0</v>
      </c>
      <c r="B119" s="1" t="n">
        <f aca="false">(A119+(((POWER(2,N))-1)*B118))/POWER(2,N)</f>
        <v>11.1152139049413</v>
      </c>
      <c r="C119" s="1" t="n">
        <f aca="false">(B119+(((POWER(2,N))-1)*C118))/POWER(2,N)</f>
        <v>21.097683729456</v>
      </c>
      <c r="D119" s="1" t="n">
        <f aca="false">(C119+(((POWER(2,N))-1)*D118))/POWER(2,N)</f>
        <v>21.9545503351916</v>
      </c>
    </row>
    <row r="120" customFormat="false" ht="13.2" hidden="false" customHeight="false" outlineLevel="0" collapsed="false">
      <c r="A120" s="0" t="n">
        <v>0</v>
      </c>
      <c r="B120" s="1" t="n">
        <f aca="false">(A120+(((POWER(2,N))-1)*B119))/POWER(2,N)</f>
        <v>9.72581216682359</v>
      </c>
      <c r="C120" s="1" t="n">
        <f aca="false">(B120+(((POWER(2,N))-1)*C119))/POWER(2,N)</f>
        <v>19.676199784127</v>
      </c>
      <c r="D120" s="1" t="n">
        <f aca="false">(C120+(((POWER(2,N))-1)*D119))/POWER(2,N)</f>
        <v>21.6697565163085</v>
      </c>
    </row>
    <row r="121" customFormat="false" ht="13.2" hidden="false" customHeight="false" outlineLevel="0" collapsed="false">
      <c r="A121" s="0" t="n">
        <v>0</v>
      </c>
      <c r="B121" s="1" t="n">
        <f aca="false">(A121+(((POWER(2,N))-1)*B120))/POWER(2,N)</f>
        <v>8.51008564597064</v>
      </c>
      <c r="C121" s="1" t="n">
        <f aca="false">(B121+(((POWER(2,N))-1)*C120))/POWER(2,N)</f>
        <v>18.2804355168574</v>
      </c>
      <c r="D121" s="1" t="n">
        <f aca="false">(C121+(((POWER(2,N))-1)*D120))/POWER(2,N)</f>
        <v>21.2460913913771</v>
      </c>
    </row>
    <row r="122" customFormat="false" ht="13.2" hidden="false" customHeight="false" outlineLevel="0" collapsed="false">
      <c r="A122" s="0" t="n">
        <v>0</v>
      </c>
      <c r="B122" s="1" t="n">
        <f aca="false">(A122+(((POWER(2,N))-1)*B121))/POWER(2,N)</f>
        <v>7.44632494022431</v>
      </c>
      <c r="C122" s="1" t="n">
        <f aca="false">(B122+(((POWER(2,N))-1)*C121))/POWER(2,N)</f>
        <v>16.9261716947783</v>
      </c>
      <c r="D122" s="1" t="n">
        <f aca="false">(C122+(((POWER(2,N))-1)*D121))/POWER(2,N)</f>
        <v>20.7061014293023</v>
      </c>
    </row>
    <row r="123" customFormat="false" ht="13.2" hidden="false" customHeight="false" outlineLevel="0" collapsed="false">
      <c r="A123" s="0" t="n">
        <v>0</v>
      </c>
      <c r="B123" s="1" t="n">
        <f aca="false">(A123+(((POWER(2,N))-1)*B122))/POWER(2,N)</f>
        <v>6.51553432269627</v>
      </c>
      <c r="C123" s="1" t="n">
        <f aca="false">(B123+(((POWER(2,N))-1)*C122))/POWER(2,N)</f>
        <v>15.624842023268</v>
      </c>
      <c r="D123" s="1" t="n">
        <f aca="false">(C123+(((POWER(2,N))-1)*D122))/POWER(2,N)</f>
        <v>20.070944003548</v>
      </c>
    </row>
    <row r="124" customFormat="false" ht="13.2" hidden="false" customHeight="false" outlineLevel="0" collapsed="false">
      <c r="A124" s="0" t="n">
        <v>0</v>
      </c>
      <c r="B124" s="1" t="n">
        <f aca="false">(A124+(((POWER(2,N))-1)*B123))/POWER(2,N)</f>
        <v>5.70109253235924</v>
      </c>
      <c r="C124" s="1" t="n">
        <f aca="false">(B124+(((POWER(2,N))-1)*C123))/POWER(2,N)</f>
        <v>14.3843733369044</v>
      </c>
      <c r="D124" s="1" t="n">
        <f aca="false">(C124+(((POWER(2,N))-1)*D123))/POWER(2,N)</f>
        <v>19.3601226702175</v>
      </c>
    </row>
    <row r="125" customFormat="false" ht="13.2" hidden="false" customHeight="false" outlineLevel="0" collapsed="false">
      <c r="A125" s="0" t="n">
        <v>0</v>
      </c>
      <c r="B125" s="1" t="n">
        <f aca="false">(A125+(((POWER(2,N))-1)*B124))/POWER(2,N)</f>
        <v>4.98845596581433</v>
      </c>
      <c r="C125" s="1" t="n">
        <f aca="false">(B125+(((POWER(2,N))-1)*C124))/POWER(2,N)</f>
        <v>13.2098836655182</v>
      </c>
      <c r="D125" s="1" t="n">
        <f aca="false">(C125+(((POWER(2,N))-1)*D124))/POWER(2,N)</f>
        <v>18.5913427946301</v>
      </c>
    </row>
    <row r="126" customFormat="false" ht="13.2" hidden="false" customHeight="false" outlineLevel="0" collapsed="false">
      <c r="A126" s="0" t="n">
        <v>0</v>
      </c>
      <c r="B126" s="1" t="n">
        <f aca="false">(A126+(((POWER(2,N))-1)*B125))/POWER(2,N)</f>
        <v>4.36489897008754</v>
      </c>
      <c r="C126" s="1" t="n">
        <f aca="false">(B126+(((POWER(2,N))-1)*C125))/POWER(2,N)</f>
        <v>12.1042605785893</v>
      </c>
      <c r="D126" s="1" t="n">
        <f aca="false">(C126+(((POWER(2,N))-1)*D125))/POWER(2,N)</f>
        <v>17.780457517625</v>
      </c>
    </row>
    <row r="127" customFormat="false" ht="13.2" hidden="false" customHeight="false" outlineLevel="0" collapsed="false">
      <c r="A127" s="0" t="n">
        <v>0</v>
      </c>
      <c r="B127" s="1" t="n">
        <f aca="false">(A127+(((POWER(2,N))-1)*B126))/POWER(2,N)</f>
        <v>3.8192865988266</v>
      </c>
      <c r="C127" s="1" t="n">
        <f aca="false">(B127+(((POWER(2,N))-1)*C126))/POWER(2,N)</f>
        <v>11.068638831119</v>
      </c>
      <c r="D127" s="1" t="n">
        <f aca="false">(C127+(((POWER(2,N))-1)*D126))/POWER(2,N)</f>
        <v>16.9414801818118</v>
      </c>
    </row>
    <row r="128" customFormat="false" ht="13.2" hidden="false" customHeight="false" outlineLevel="0" collapsed="false">
      <c r="A128" s="0" t="n">
        <v>0</v>
      </c>
      <c r="B128" s="1" t="n">
        <f aca="false">(A128+(((POWER(2,N))-1)*B127))/POWER(2,N)</f>
        <v>3.34187577397327</v>
      </c>
      <c r="C128" s="1" t="n">
        <f aca="false">(B128+(((POWER(2,N))-1)*C127))/POWER(2,N)</f>
        <v>10.1027934489758</v>
      </c>
      <c r="D128" s="1" t="n">
        <f aca="false">(C128+(((POWER(2,N))-1)*D127))/POWER(2,N)</f>
        <v>16.0866443402073</v>
      </c>
    </row>
    <row r="129" customFormat="false" ht="13.2" hidden="false" customHeight="false" outlineLevel="0" collapsed="false">
      <c r="A129" s="0" t="n">
        <v>0</v>
      </c>
      <c r="B129" s="1" t="n">
        <f aca="false">(A129+(((POWER(2,N))-1)*B128))/POWER(2,N)</f>
        <v>2.92414130222662</v>
      </c>
      <c r="C129" s="1" t="n">
        <f aca="false">(B129+(((POWER(2,N))-1)*C128))/POWER(2,N)</f>
        <v>9.20546193063214</v>
      </c>
      <c r="D129" s="1" t="n">
        <f aca="false">(C129+(((POWER(2,N))-1)*D128))/POWER(2,N)</f>
        <v>15.2264965390104</v>
      </c>
    </row>
    <row r="130" customFormat="false" ht="13.2" hidden="false" customHeight="false" outlineLevel="0" collapsed="false">
      <c r="A130" s="0" t="n">
        <v>0</v>
      </c>
      <c r="B130" s="1" t="n">
        <f aca="false">(A130+(((POWER(2,N))-1)*B129))/POWER(2,N)</f>
        <v>2.55862363944829</v>
      </c>
      <c r="C130" s="1" t="n">
        <f aca="false">(B130+(((POWER(2,N))-1)*C129))/POWER(2,N)</f>
        <v>8.37460714423415</v>
      </c>
      <c r="D130" s="1" t="n">
        <f aca="false">(C130+(((POWER(2,N))-1)*D129))/POWER(2,N)</f>
        <v>14.3700103646633</v>
      </c>
    </row>
    <row r="131" customFormat="false" ht="13.2" hidden="false" customHeight="false" outlineLevel="0" collapsed="false">
      <c r="A131" s="0" t="n">
        <v>0</v>
      </c>
      <c r="B131" s="1" t="n">
        <f aca="false">(A131+(((POWER(2,N))-1)*B130))/POWER(2,N)</f>
        <v>2.23879568451725</v>
      </c>
      <c r="C131" s="1" t="n">
        <f aca="false">(B131+(((POWER(2,N))-1)*C130))/POWER(2,N)</f>
        <v>7.60763071176954</v>
      </c>
      <c r="D131" s="1" t="n">
        <f aca="false">(C131+(((POWER(2,N))-1)*D130))/POWER(2,N)</f>
        <v>13.5247129080516</v>
      </c>
    </row>
    <row r="132" customFormat="false" ht="13.2" hidden="false" customHeight="false" outlineLevel="0" collapsed="false">
      <c r="A132" s="0" t="n">
        <v>0</v>
      </c>
      <c r="B132" s="1" t="n">
        <f aca="false">(A132+(((POWER(2,N))-1)*B131))/POWER(2,N)</f>
        <v>1.9589462239526</v>
      </c>
      <c r="C132" s="1" t="n">
        <f aca="false">(B132+(((POWER(2,N))-1)*C131))/POWER(2,N)</f>
        <v>6.90154515079242</v>
      </c>
      <c r="D132" s="1" t="n">
        <f aca="false">(C132+(((POWER(2,N))-1)*D131))/POWER(2,N)</f>
        <v>12.6968169383942</v>
      </c>
    </row>
    <row r="133" customFormat="false" ht="13.2" hidden="false" customHeight="false" outlineLevel="0" collapsed="false">
      <c r="A133" s="0" t="n">
        <v>0</v>
      </c>
      <c r="B133" s="1" t="n">
        <f aca="false">(A133+(((POWER(2,N))-1)*B132))/POWER(2,N)</f>
        <v>1.71407794595852</v>
      </c>
      <c r="C133" s="1" t="n">
        <f aca="false">(B133+(((POWER(2,N))-1)*C132))/POWER(2,N)</f>
        <v>6.25311175018818</v>
      </c>
      <c r="D133" s="1" t="n">
        <f aca="false">(C133+(((POWER(2,N))-1)*D132))/POWER(2,N)</f>
        <v>11.8913537898685</v>
      </c>
    </row>
    <row r="134" customFormat="false" ht="13.2" hidden="false" customHeight="false" outlineLevel="0" collapsed="false">
      <c r="A134" s="0" t="n">
        <v>0</v>
      </c>
      <c r="B134" s="1" t="n">
        <f aca="false">(A134+(((POWER(2,N))-1)*B133))/POWER(2,N)</f>
        <v>1.49981820271371</v>
      </c>
      <c r="C134" s="1" t="n">
        <f aca="false">(B134+(((POWER(2,N))-1)*C133))/POWER(2,N)</f>
        <v>5.65895005675387</v>
      </c>
      <c r="D134" s="1" t="n">
        <f aca="false">(C134+(((POWER(2,N))-1)*D133))/POWER(2,N)</f>
        <v>11.1123033232291</v>
      </c>
    </row>
    <row r="135" customFormat="false" ht="13.2" hidden="false" customHeight="false" outlineLevel="0" collapsed="false">
      <c r="A135" s="0" t="n">
        <v>0</v>
      </c>
      <c r="B135" s="1" t="n">
        <f aca="false">(A135+(((POWER(2,N))-1)*B134))/POWER(2,N)</f>
        <v>1.31234092737449</v>
      </c>
      <c r="C135" s="1" t="n">
        <f aca="false">(B135+(((POWER(2,N))-1)*C134))/POWER(2,N)</f>
        <v>5.11562391558145</v>
      </c>
      <c r="D135" s="1" t="n">
        <f aca="false">(C135+(((POWER(2,N))-1)*D134))/POWER(2,N)</f>
        <v>10.3627183972732</v>
      </c>
    </row>
    <row r="136" customFormat="false" ht="13.2" hidden="false" customHeight="false" outlineLevel="0" collapsed="false">
      <c r="A136" s="0" t="n">
        <v>0</v>
      </c>
      <c r="B136" s="1" t="n">
        <f aca="false">(A136+(((POWER(2,N))-1)*B135))/POWER(2,N)</f>
        <v>1.14829831145268</v>
      </c>
      <c r="C136" s="1" t="n">
        <f aca="false">(B136+(((POWER(2,N))-1)*C135))/POWER(2,N)</f>
        <v>4.61970821506536</v>
      </c>
      <c r="D136" s="1" t="n">
        <f aca="false">(C136+(((POWER(2,N))-1)*D135))/POWER(2,N)</f>
        <v>9.6448421244972</v>
      </c>
    </row>
    <row r="137" customFormat="false" ht="13.2" hidden="false" customHeight="false" outlineLevel="0" collapsed="false">
      <c r="A137" s="0" t="n">
        <v>0</v>
      </c>
      <c r="B137" s="1" t="n">
        <f aca="false">(A137+(((POWER(2,N))-1)*B136))/POWER(2,N)</f>
        <v>1.0047610225211</v>
      </c>
      <c r="C137" s="1" t="n">
        <f aca="false">(B137+(((POWER(2,N))-1)*C136))/POWER(2,N)</f>
        <v>4.16783981599732</v>
      </c>
      <c r="D137" s="1" t="n">
        <f aca="false">(C137+(((POWER(2,N))-1)*D136))/POWER(2,N)</f>
        <v>8.96021683593472</v>
      </c>
    </row>
    <row r="138" customFormat="false" ht="13.2" hidden="false" customHeight="false" outlineLevel="0" collapsed="false">
      <c r="A138" s="0" t="n">
        <v>0</v>
      </c>
      <c r="B138" s="1" t="n">
        <f aca="false">(A138+(((POWER(2,N))-1)*B137))/POWER(2,N)</f>
        <v>0.879165894705959</v>
      </c>
      <c r="C138" s="1" t="n">
        <f aca="false">(B138+(((POWER(2,N))-1)*C137))/POWER(2,N)</f>
        <v>3.7567555758359</v>
      </c>
      <c r="D138" s="1" t="n">
        <f aca="false">(C138+(((POWER(2,N))-1)*D137))/POWER(2,N)</f>
        <v>8.30978417842237</v>
      </c>
    </row>
    <row r="139" customFormat="false" ht="13.2" hidden="false" customHeight="false" outlineLevel="0" collapsed="false">
      <c r="A139" s="0" t="n">
        <v>0</v>
      </c>
      <c r="B139" s="1" t="n">
        <f aca="false">(A139+(((POWER(2,N))-1)*B138))/POWER(2,N)</f>
        <v>0.769270157867714</v>
      </c>
      <c r="C139" s="1" t="n">
        <f aca="false">(B139+(((POWER(2,N))-1)*C138))/POWER(2,N)</f>
        <v>3.38331989858988</v>
      </c>
      <c r="D139" s="1" t="n">
        <f aca="false">(C139+(((POWER(2,N))-1)*D138))/POWER(2,N)</f>
        <v>7.6939761434433</v>
      </c>
    </row>
    <row r="140" customFormat="false" ht="13.2" hidden="false" customHeight="false" outlineLevel="0" collapsed="false">
      <c r="A140" s="0" t="n">
        <v>0</v>
      </c>
      <c r="B140" s="1" t="n">
        <f aca="false">(A140+(((POWER(2,N))-1)*B139))/POWER(2,N)</f>
        <v>0.67311138813425</v>
      </c>
      <c r="C140" s="1" t="n">
        <f aca="false">(B140+(((POWER(2,N))-1)*C139))/POWER(2,N)</f>
        <v>3.04454383478292</v>
      </c>
      <c r="D140" s="1" t="n">
        <f aca="false">(C140+(((POWER(2,N))-1)*D139))/POWER(2,N)</f>
        <v>7.11279710486076</v>
      </c>
    </row>
    <row r="141" customFormat="false" ht="13.2" hidden="false" customHeight="false" outlineLevel="0" collapsed="false">
      <c r="A141" s="0" t="n">
        <v>0</v>
      </c>
      <c r="B141" s="1" t="n">
        <f aca="false">(A141+(((POWER(2,N))-1)*B140))/POWER(2,N)</f>
        <v>0.588972464617469</v>
      </c>
      <c r="C141" s="1" t="n">
        <f aca="false">(B141+(((POWER(2,N))-1)*C140))/POWER(2,N)</f>
        <v>2.73759741351224</v>
      </c>
      <c r="D141" s="1" t="n">
        <f aca="false">(C141+(((POWER(2,N))-1)*D140))/POWER(2,N)</f>
        <v>6.56589714344219</v>
      </c>
    </row>
    <row r="142" customFormat="false" ht="13.2" hidden="false" customHeight="false" outlineLevel="0" collapsed="false">
      <c r="A142" s="0" t="n">
        <v>0</v>
      </c>
      <c r="B142" s="1" t="n">
        <f aca="false">(A142+(((POWER(2,N))-1)*B141))/POWER(2,N)</f>
        <v>0.515350906540285</v>
      </c>
      <c r="C142" s="1" t="n">
        <f aca="false">(B142+(((POWER(2,N))-1)*C141))/POWER(2,N)</f>
        <v>2.45981660014075</v>
      </c>
      <c r="D142" s="1" t="n">
        <f aca="false">(C142+(((POWER(2,N))-1)*D141))/POWER(2,N)</f>
        <v>6.05263707552951</v>
      </c>
    </row>
    <row r="143" customFormat="false" ht="13.2" hidden="false" customHeight="false" outlineLevel="0" collapsed="false">
      <c r="A143" s="0" t="n">
        <v>0</v>
      </c>
      <c r="B143" s="1" t="n">
        <f aca="false">(A143+(((POWER(2,N))-1)*B142))/POWER(2,N)</f>
        <v>0.450932043222749</v>
      </c>
      <c r="C143" s="1" t="n">
        <f aca="false">(B143+(((POWER(2,N))-1)*C142))/POWER(2,N)</f>
        <v>2.208706030526</v>
      </c>
      <c r="D143" s="1" t="n">
        <f aca="false">(C143+(((POWER(2,N))-1)*D142))/POWER(2,N)</f>
        <v>5.57214569490407</v>
      </c>
    </row>
    <row r="144" customFormat="false" ht="13.2" hidden="false" customHeight="false" outlineLevel="0" collapsed="false">
      <c r="A144" s="0" t="n">
        <v>0</v>
      </c>
      <c r="B144" s="1" t="n">
        <f aca="false">(A144+(((POWER(2,N))-1)*B143))/POWER(2,N)</f>
        <v>0.394565537819906</v>
      </c>
      <c r="C144" s="1" t="n">
        <f aca="false">(B144+(((POWER(2,N))-1)*C143))/POWER(2,N)</f>
        <v>1.98193846893774</v>
      </c>
      <c r="D144" s="1" t="n">
        <f aca="false">(C144+(((POWER(2,N))-1)*D143))/POWER(2,N)</f>
        <v>5.12336979165828</v>
      </c>
    </row>
    <row r="145" customFormat="false" ht="13.2" hidden="false" customHeight="false" outlineLevel="0" collapsed="false">
      <c r="A145" s="0" t="n">
        <v>0</v>
      </c>
      <c r="B145" s="1" t="n">
        <f aca="false">(A145+(((POWER(2,N))-1)*B144))/POWER(2,N)</f>
        <v>0.345244845592418</v>
      </c>
      <c r="C145" s="1" t="n">
        <f aca="false">(B145+(((POWER(2,N))-1)*C144))/POWER(2,N)</f>
        <v>1.77735176601957</v>
      </c>
      <c r="D145" s="1" t="n">
        <f aca="false">(C145+(((POWER(2,N))-1)*D144))/POWER(2,N)</f>
        <v>4.70511753845344</v>
      </c>
    </row>
    <row r="146" customFormat="false" ht="13.2" hidden="false" customHeight="false" outlineLevel="0" collapsed="false">
      <c r="A146" s="0" t="n">
        <v>0</v>
      </c>
      <c r="B146" s="1" t="n">
        <f aca="false">(A146+(((POWER(2,N))-1)*B145))/POWER(2,N)</f>
        <v>0.302089239893365</v>
      </c>
      <c r="C146" s="1" t="n">
        <f aca="false">(B146+(((POWER(2,N))-1)*C145))/POWER(2,N)</f>
        <v>1.5929439502538</v>
      </c>
      <c r="D146" s="1" t="n">
        <f aca="false">(C146+(((POWER(2,N))-1)*D145))/POWER(2,N)</f>
        <v>4.31609583992849</v>
      </c>
    </row>
    <row r="147" customFormat="false" ht="13.2" hidden="false" customHeight="false" outlineLevel="0" collapsed="false">
      <c r="A147" s="0" t="n">
        <v>0</v>
      </c>
      <c r="B147" s="1" t="n">
        <f aca="false">(A147+(((POWER(2,N))-1)*B146))/POWER(2,N)</f>
        <v>0.264328084906695</v>
      </c>
      <c r="C147" s="1" t="n">
        <f aca="false">(B147+(((POWER(2,N))-1)*C146))/POWER(2,N)</f>
        <v>1.42686696708541</v>
      </c>
      <c r="D147" s="1" t="n">
        <f aca="false">(C147+(((POWER(2,N))-1)*D146))/POWER(2,N)</f>
        <v>3.9549422308231</v>
      </c>
    </row>
    <row r="148" customFormat="false" ht="13.2" hidden="false" customHeight="false" outlineLevel="0" collapsed="false">
      <c r="A148" s="0" t="n">
        <v>0</v>
      </c>
      <c r="B148" s="1" t="n">
        <f aca="false">(A148+(((POWER(2,N))-1)*B147))/POWER(2,N)</f>
        <v>0.231287074293358</v>
      </c>
      <c r="C148" s="1" t="n">
        <f aca="false">(B148+(((POWER(2,N))-1)*C147))/POWER(2,N)</f>
        <v>1.2774194804864</v>
      </c>
      <c r="D148" s="1" t="n">
        <f aca="false">(C148+(((POWER(2,N))-1)*D147))/POWER(2,N)</f>
        <v>3.62025188703101</v>
      </c>
    </row>
    <row r="149" customFormat="false" ht="13.2" hidden="false" customHeight="false" outlineLevel="0" collapsed="false">
      <c r="A149" s="0" t="n">
        <v>0</v>
      </c>
      <c r="B149" s="1" t="n">
        <f aca="false">(A149+(((POWER(2,N))-1)*B148))/POWER(2,N)</f>
        <v>0.202376190006688</v>
      </c>
      <c r="C149" s="1" t="n">
        <f aca="false">(B149+(((POWER(2,N))-1)*C148))/POWER(2,N)</f>
        <v>1.14303906917644</v>
      </c>
      <c r="D149" s="1" t="n">
        <f aca="false">(C149+(((POWER(2,N))-1)*D148))/POWER(2,N)</f>
        <v>3.31060028479919</v>
      </c>
    </row>
    <row r="150" customFormat="false" ht="13.2" hidden="false" customHeight="false" outlineLevel="0" collapsed="false">
      <c r="A150" s="0" t="n">
        <v>0</v>
      </c>
      <c r="B150" s="1" t="n">
        <f aca="false">(A150+(((POWER(2,N))-1)*B149))/POWER(2,N)</f>
        <v>0.177079166255852</v>
      </c>
      <c r="C150" s="1" t="n">
        <f aca="false">(B150+(((POWER(2,N))-1)*C149))/POWER(2,N)</f>
        <v>1.02229408131136</v>
      </c>
      <c r="D150" s="1" t="n">
        <f aca="false">(C150+(((POWER(2,N))-1)*D149))/POWER(2,N)</f>
        <v>3.02456200936321</v>
      </c>
    </row>
    <row r="151" customFormat="false" ht="13.2" hidden="false" customHeight="false" outlineLevel="0" collapsed="false">
      <c r="A151" s="0" t="n">
        <v>0</v>
      </c>
      <c r="B151" s="1" t="n">
        <f aca="false">(A151+(((POWER(2,N))-1)*B150))/POWER(2,N)</f>
        <v>0.154944270473871</v>
      </c>
      <c r="C151" s="1" t="n">
        <f aca="false">(B151+(((POWER(2,N))-1)*C150))/POWER(2,N)</f>
        <v>0.913875354956678</v>
      </c>
      <c r="D151" s="1" t="n">
        <f aca="false">(C151+(((POWER(2,N))-1)*D150))/POWER(2,N)</f>
        <v>2.7607261775624</v>
      </c>
    </row>
    <row r="152" customFormat="false" ht="13.2" hidden="false" customHeight="false" outlineLevel="0" collapsed="false">
      <c r="A152" s="0" t="n">
        <v>0</v>
      </c>
      <c r="B152" s="1" t="n">
        <f aca="false">(A152+(((POWER(2,N))-1)*B151))/POWER(2,N)</f>
        <v>0.135576236664637</v>
      </c>
      <c r="C152" s="1" t="n">
        <f aca="false">(B152+(((POWER(2,N))-1)*C151))/POWER(2,N)</f>
        <v>0.816587965170173</v>
      </c>
      <c r="D152" s="1" t="n">
        <f aca="false">(C152+(((POWER(2,N))-1)*D151))/POWER(2,N)</f>
        <v>2.51770890101337</v>
      </c>
    </row>
    <row r="153" customFormat="false" ht="13.2" hidden="false" customHeight="false" outlineLevel="0" collapsed="false">
      <c r="A153" s="0" t="n">
        <v>0</v>
      </c>
      <c r="B153" s="1" t="n">
        <f aca="false">(A153+(((POWER(2,N))-1)*B152))/POWER(2,N)</f>
        <v>0.118629207081557</v>
      </c>
      <c r="C153" s="1" t="n">
        <f aca="false">(B153+(((POWER(2,N))-1)*C152))/POWER(2,N)</f>
        <v>0.729343120409096</v>
      </c>
      <c r="D153" s="1" t="n">
        <f aca="false">(C153+(((POWER(2,N))-1)*D152))/POWER(2,N)</f>
        <v>2.29416317843783</v>
      </c>
    </row>
    <row r="154" customFormat="false" ht="13.2" hidden="false" customHeight="false" outlineLevel="0" collapsed="false">
      <c r="A154" s="0" t="n">
        <v>0</v>
      </c>
      <c r="B154" s="1" t="n">
        <f aca="false">(A154+(((POWER(2,N))-1)*B153))/POWER(2,N)</f>
        <v>0.103800556196363</v>
      </c>
      <c r="C154" s="1" t="n">
        <f aca="false">(B154+(((POWER(2,N))-1)*C153))/POWER(2,N)</f>
        <v>0.651150299882504</v>
      </c>
      <c r="D154" s="1" t="n">
        <f aca="false">(C154+(((POWER(2,N))-1)*D153))/POWER(2,N)</f>
        <v>2.08878656861842</v>
      </c>
    </row>
    <row r="155" customFormat="false" ht="13.2" hidden="false" customHeight="false" outlineLevel="0" collapsed="false">
      <c r="A155" s="0" t="n">
        <v>0</v>
      </c>
      <c r="B155" s="1" t="n">
        <f aca="false">(A155+(((POWER(2,N))-1)*B154))/POWER(2,N)</f>
        <v>0.0908254866718172</v>
      </c>
      <c r="C155" s="1" t="n">
        <f aca="false">(B155+(((POWER(2,N))-1)*C154))/POWER(2,N)</f>
        <v>0.581109698231168</v>
      </c>
      <c r="D155" s="1" t="n">
        <f aca="false">(C155+(((POWER(2,N))-1)*D154))/POWER(2,N)</f>
        <v>1.90032695982001</v>
      </c>
    </row>
    <row r="156" customFormat="false" ht="13.2" hidden="false" customHeight="false" outlineLevel="0" collapsed="false">
      <c r="A156" s="0" t="n">
        <v>0</v>
      </c>
      <c r="B156" s="1" t="n">
        <f aca="false">(A156+(((POWER(2,N))-1)*B155))/POWER(2,N)</f>
        <v>0.0794723008378401</v>
      </c>
      <c r="C156" s="1" t="n">
        <f aca="false">(B156+(((POWER(2,N))-1)*C155))/POWER(2,N)</f>
        <v>0.518405023557002</v>
      </c>
      <c r="D156" s="1" t="n">
        <f aca="false">(C156+(((POWER(2,N))-1)*D155))/POWER(2,N)</f>
        <v>1.72758671778714</v>
      </c>
    </row>
    <row r="157" customFormat="false" ht="13.2" hidden="false" customHeight="false" outlineLevel="0" collapsed="false">
      <c r="A157" s="0" t="n">
        <v>0</v>
      </c>
      <c r="B157" s="1" t="n">
        <f aca="false">(A157+(((POWER(2,N))-1)*B156))/POWER(2,N)</f>
        <v>0.0695382632331101</v>
      </c>
      <c r="C157" s="1" t="n">
        <f aca="false">(B157+(((POWER(2,N))-1)*C156))/POWER(2,N)</f>
        <v>0.462296678516516</v>
      </c>
      <c r="D157" s="1" t="n">
        <f aca="false">(C157+(((POWER(2,N))-1)*D156))/POWER(2,N)</f>
        <v>1.5694254628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07:56:36Z</dcterms:created>
  <dc:creator>Christian</dc:creator>
  <dc:description/>
  <dc:language>en-US</dc:language>
  <cp:lastModifiedBy>Christian</cp:lastModifiedBy>
  <dcterms:modified xsi:type="dcterms:W3CDTF">2005-12-05T08:33:07Z</dcterms:modified>
  <cp:revision>0</cp:revision>
  <dc:subject/>
  <dc:title/>
</cp:coreProperties>
</file>