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aleur 
instantanée</t>
  </si>
  <si>
    <t xml:space="preserve">Ponderation
tempore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70913763876"/>
          <c:y val="0.0807246875358331"/>
          <c:w val="0.961502706840925"/>
          <c:h val="0.9192753124641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A$1:$A$157</c:f>
              <c:numCache>
                <c:formatCode>General</c:formatCode>
                <c:ptCount val="157"/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B$1:$B$157</c:f>
              <c:numCache>
                <c:formatCode>General</c:formatCode>
                <c:ptCount val="157"/>
                <c:pt idx="1">
                  <c:v>0</c:v>
                </c:pt>
                <c:pt idx="2">
                  <c:v>6.25</c:v>
                </c:pt>
                <c:pt idx="3">
                  <c:v>12.109375</c:v>
                </c:pt>
                <c:pt idx="4">
                  <c:v>17.6025390625</c:v>
                </c:pt>
                <c:pt idx="5">
                  <c:v>22.7523803710938</c:v>
                </c:pt>
                <c:pt idx="6">
                  <c:v>27.5803565979004</c:v>
                </c:pt>
                <c:pt idx="7">
                  <c:v>32.1065843105316</c:v>
                </c:pt>
                <c:pt idx="8">
                  <c:v>36.3499227911234</c:v>
                </c:pt>
                <c:pt idx="9">
                  <c:v>40.3280526166782</c:v>
                </c:pt>
                <c:pt idx="10">
                  <c:v>44.0575493281358</c:v>
                </c:pt>
                <c:pt idx="11">
                  <c:v>47.5539524951273</c:v>
                </c:pt>
                <c:pt idx="12">
                  <c:v>50.8318304641819</c:v>
                </c:pt>
                <c:pt idx="13">
                  <c:v>53.9048410601705</c:v>
                </c:pt>
                <c:pt idx="14">
                  <c:v>56.7857884939098</c:v>
                </c:pt>
                <c:pt idx="15">
                  <c:v>59.4866767130405</c:v>
                </c:pt>
                <c:pt idx="16">
                  <c:v>62.0187594184754</c:v>
                </c:pt>
                <c:pt idx="17">
                  <c:v>64.3925869548207</c:v>
                </c:pt>
                <c:pt idx="18">
                  <c:v>66.6180502701444</c:v>
                </c:pt>
                <c:pt idx="19">
                  <c:v>68.7044221282604</c:v>
                </c:pt>
                <c:pt idx="20">
                  <c:v>70.6603957452441</c:v>
                </c:pt>
                <c:pt idx="21">
                  <c:v>72.4941210111664</c:v>
                </c:pt>
                <c:pt idx="22">
                  <c:v>74.2132384479685</c:v>
                </c:pt>
                <c:pt idx="23">
                  <c:v>75.8249110449705</c:v>
                </c:pt>
                <c:pt idx="24">
                  <c:v>77.3358541046598</c:v>
                </c:pt>
                <c:pt idx="25">
                  <c:v>78.7523632231186</c:v>
                </c:pt>
                <c:pt idx="26">
                  <c:v>80.0803405216737</c:v>
                </c:pt>
                <c:pt idx="27">
                  <c:v>81.3253192390691</c:v>
                </c:pt>
                <c:pt idx="28">
                  <c:v>82.4924867866272</c:v>
                </c:pt>
                <c:pt idx="29">
                  <c:v>83.586706362463</c:v>
                </c:pt>
                <c:pt idx="30">
                  <c:v>84.6125372148091</c:v>
                </c:pt>
                <c:pt idx="31">
                  <c:v>85.5742536388835</c:v>
                </c:pt>
                <c:pt idx="32">
                  <c:v>86.4758627864533</c:v>
                </c:pt>
                <c:pt idx="33">
                  <c:v>87.3211213623</c:v>
                </c:pt>
                <c:pt idx="34">
                  <c:v>88.1135512771562</c:v>
                </c:pt>
                <c:pt idx="35">
                  <c:v>88.856454322334</c:v>
                </c:pt>
                <c:pt idx="36">
                  <c:v>89.5529259271881</c:v>
                </c:pt>
                <c:pt idx="37">
                  <c:v>90.2058680567388</c:v>
                </c:pt>
                <c:pt idx="38">
                  <c:v>90.8180013031927</c:v>
                </c:pt>
                <c:pt idx="39">
                  <c:v>91.3918762217431</c:v>
                </c:pt>
                <c:pt idx="40">
                  <c:v>91.9298839578842</c:v>
                </c:pt>
                <c:pt idx="41">
                  <c:v>92.4342662105164</c:v>
                </c:pt>
                <c:pt idx="42">
                  <c:v>92.9071245723591</c:v>
                </c:pt>
                <c:pt idx="43">
                  <c:v>93.3504292865867</c:v>
                </c:pt>
                <c:pt idx="44">
                  <c:v>93.766027456175</c:v>
                </c:pt>
                <c:pt idx="45">
                  <c:v>94.1556507401641</c:v>
                </c:pt>
                <c:pt idx="46">
                  <c:v>94.5209225689038</c:v>
                </c:pt>
                <c:pt idx="47">
                  <c:v>94.8633649083474</c:v>
                </c:pt>
                <c:pt idx="48">
                  <c:v>95.1844046015756</c:v>
                </c:pt>
                <c:pt idx="49">
                  <c:v>95.4853793139772</c:v>
                </c:pt>
                <c:pt idx="50">
                  <c:v>95.7675431068536</c:v>
                </c:pt>
                <c:pt idx="51">
                  <c:v>96.0320716626753</c:v>
                </c:pt>
                <c:pt idx="52">
                  <c:v>90.0300671837581</c:v>
                </c:pt>
                <c:pt idx="53">
                  <c:v>84.4031879847732</c:v>
                </c:pt>
                <c:pt idx="54">
                  <c:v>79.1279887357248</c:v>
                </c:pt>
                <c:pt idx="55">
                  <c:v>74.182489439742</c:v>
                </c:pt>
                <c:pt idx="56">
                  <c:v>69.5460838497582</c:v>
                </c:pt>
                <c:pt idx="57">
                  <c:v>65.1994536091483</c:v>
                </c:pt>
                <c:pt idx="58">
                  <c:v>61.1244877585765</c:v>
                </c:pt>
                <c:pt idx="59">
                  <c:v>57.3042072736655</c:v>
                </c:pt>
                <c:pt idx="60">
                  <c:v>53.7226943190614</c:v>
                </c:pt>
                <c:pt idx="61">
                  <c:v>50.3650259241201</c:v>
                </c:pt>
                <c:pt idx="62">
                  <c:v>47.2172118038626</c:v>
                </c:pt>
                <c:pt idx="63">
                  <c:v>44.2661360661211</c:v>
                </c:pt>
                <c:pt idx="64">
                  <c:v>41.4995025619886</c:v>
                </c:pt>
                <c:pt idx="65">
                  <c:v>38.9057836518643</c:v>
                </c:pt>
                <c:pt idx="66">
                  <c:v>36.4741721736228</c:v>
                </c:pt>
                <c:pt idx="67">
                  <c:v>34.1945364127713</c:v>
                </c:pt>
                <c:pt idx="68">
                  <c:v>32.0573778869731</c:v>
                </c:pt>
                <c:pt idx="69">
                  <c:v>30.0537917690373</c:v>
                </c:pt>
                <c:pt idx="70">
                  <c:v>28.1754297834725</c:v>
                </c:pt>
                <c:pt idx="71">
                  <c:v>26.4144654220055</c:v>
                </c:pt>
                <c:pt idx="72">
                  <c:v>24.7635613331301</c:v>
                </c:pt>
                <c:pt idx="73">
                  <c:v>23.2158387498095</c:v>
                </c:pt>
                <c:pt idx="74">
                  <c:v>21.7648488279464</c:v>
                </c:pt>
                <c:pt idx="75">
                  <c:v>20.4045457761997</c:v>
                </c:pt>
                <c:pt idx="76">
                  <c:v>19.1292616651873</c:v>
                </c:pt>
                <c:pt idx="77">
                  <c:v>17.9336828111131</c:v>
                </c:pt>
                <c:pt idx="78">
                  <c:v>16.8128276354185</c:v>
                </c:pt>
                <c:pt idx="79">
                  <c:v>15.7620259082048</c:v>
                </c:pt>
                <c:pt idx="80">
                  <c:v>14.776899288942</c:v>
                </c:pt>
                <c:pt idx="81">
                  <c:v>13.8533430833832</c:v>
                </c:pt>
                <c:pt idx="82">
                  <c:v>12.9875091406717</c:v>
                </c:pt>
                <c:pt idx="83">
                  <c:v>12.1757898193797</c:v>
                </c:pt>
                <c:pt idx="84">
                  <c:v>11.4148029556685</c:v>
                </c:pt>
                <c:pt idx="85">
                  <c:v>10.7013777709392</c:v>
                </c:pt>
                <c:pt idx="86">
                  <c:v>10.0325416602555</c:v>
                </c:pt>
                <c:pt idx="87">
                  <c:v>9.40550780648954</c:v>
                </c:pt>
                <c:pt idx="88">
                  <c:v>8.81766356858395</c:v>
                </c:pt>
                <c:pt idx="89">
                  <c:v>8.26655959554745</c:v>
                </c:pt>
                <c:pt idx="90">
                  <c:v>7.74989962082573</c:v>
                </c:pt>
                <c:pt idx="91">
                  <c:v>7.26553089452413</c:v>
                </c:pt>
                <c:pt idx="92">
                  <c:v>6.81143521361637</c:v>
                </c:pt>
                <c:pt idx="93">
                  <c:v>6.38572051276535</c:v>
                </c:pt>
                <c:pt idx="94">
                  <c:v>5.98661298071751</c:v>
                </c:pt>
                <c:pt idx="95">
                  <c:v>5.61244966942267</c:v>
                </c:pt>
                <c:pt idx="96">
                  <c:v>5.26167156508375</c:v>
                </c:pt>
                <c:pt idx="97">
                  <c:v>4.93281709226602</c:v>
                </c:pt>
                <c:pt idx="98">
                  <c:v>4.62451602399939</c:v>
                </c:pt>
                <c:pt idx="99">
                  <c:v>4.33548377249943</c:v>
                </c:pt>
                <c:pt idx="100">
                  <c:v>4.06451603671821</c:v>
                </c:pt>
                <c:pt idx="101">
                  <c:v>10.0604837844233</c:v>
                </c:pt>
                <c:pt idx="102">
                  <c:v>15.6817035478969</c:v>
                </c:pt>
                <c:pt idx="103">
                  <c:v>20.9515970761533</c:v>
                </c:pt>
                <c:pt idx="104">
                  <c:v>25.8921222588937</c:v>
                </c:pt>
                <c:pt idx="105">
                  <c:v>30.5238646177129</c:v>
                </c:pt>
                <c:pt idx="106">
                  <c:v>34.8661230791058</c:v>
                </c:pt>
                <c:pt idx="107">
                  <c:v>32.6869903866617</c:v>
                </c:pt>
                <c:pt idx="108">
                  <c:v>30.6440534874954</c:v>
                </c:pt>
                <c:pt idx="109">
                  <c:v>28.7288001445269</c:v>
                </c:pt>
                <c:pt idx="110">
                  <c:v>26.933250135494</c:v>
                </c:pt>
                <c:pt idx="111">
                  <c:v>25.2499220020256</c:v>
                </c:pt>
                <c:pt idx="112">
                  <c:v>23.671801876899</c:v>
                </c:pt>
                <c:pt idx="113">
                  <c:v>22.1923142595928</c:v>
                </c:pt>
                <c:pt idx="114">
                  <c:v>20.8052946183683</c:v>
                </c:pt>
                <c:pt idx="115">
                  <c:v>19.5049637047202</c:v>
                </c:pt>
                <c:pt idx="116">
                  <c:v>18.2859034731752</c:v>
                </c:pt>
                <c:pt idx="117">
                  <c:v>17.1430345061018</c:v>
                </c:pt>
                <c:pt idx="118">
                  <c:v>16.0715948494704</c:v>
                </c:pt>
                <c:pt idx="119">
                  <c:v>15.0671201713785</c:v>
                </c:pt>
                <c:pt idx="120">
                  <c:v>14.1254251606674</c:v>
                </c:pt>
                <c:pt idx="121">
                  <c:v>13.2425860881256</c:v>
                </c:pt>
                <c:pt idx="122">
                  <c:v>12.4149244576178</c:v>
                </c:pt>
                <c:pt idx="123">
                  <c:v>11.6389916790167</c:v>
                </c:pt>
                <c:pt idx="124">
                  <c:v>10.9115546990781</c:v>
                </c:pt>
                <c:pt idx="125">
                  <c:v>10.2295825303858</c:v>
                </c:pt>
                <c:pt idx="126">
                  <c:v>9.59023362223664</c:v>
                </c:pt>
                <c:pt idx="127">
                  <c:v>8.99084402084685</c:v>
                </c:pt>
                <c:pt idx="128">
                  <c:v>8.42891626954392</c:v>
                </c:pt>
                <c:pt idx="129">
                  <c:v>7.90210900269743</c:v>
                </c:pt>
                <c:pt idx="130">
                  <c:v>7.40822719002884</c:v>
                </c:pt>
                <c:pt idx="131">
                  <c:v>6.94521299065204</c:v>
                </c:pt>
                <c:pt idx="132">
                  <c:v>6.51113717873628</c:v>
                </c:pt>
                <c:pt idx="133">
                  <c:v>6.10419110506527</c:v>
                </c:pt>
                <c:pt idx="134">
                  <c:v>5.72267916099869</c:v>
                </c:pt>
                <c:pt idx="135">
                  <c:v>5.36501171343627</c:v>
                </c:pt>
                <c:pt idx="136">
                  <c:v>5.0296984813465</c:v>
                </c:pt>
                <c:pt idx="137">
                  <c:v>4.71534232626235</c:v>
                </c:pt>
                <c:pt idx="138">
                  <c:v>4.42063343087095</c:v>
                </c:pt>
                <c:pt idx="139">
                  <c:v>4.14434384144152</c:v>
                </c:pt>
                <c:pt idx="140">
                  <c:v>3.88532235135142</c:v>
                </c:pt>
                <c:pt idx="141">
                  <c:v>3.64248970439196</c:v>
                </c:pt>
                <c:pt idx="142">
                  <c:v>3.41483409786746</c:v>
                </c:pt>
                <c:pt idx="143">
                  <c:v>3.20140696675074</c:v>
                </c:pt>
                <c:pt idx="144">
                  <c:v>3.00131903132882</c:v>
                </c:pt>
                <c:pt idx="145">
                  <c:v>2.81373659187077</c:v>
                </c:pt>
                <c:pt idx="146">
                  <c:v>2.63787805487885</c:v>
                </c:pt>
                <c:pt idx="147">
                  <c:v>2.47301067644892</c:v>
                </c:pt>
                <c:pt idx="148">
                  <c:v>2.31844750917086</c:v>
                </c:pt>
                <c:pt idx="149">
                  <c:v>2.17354453984768</c:v>
                </c:pt>
                <c:pt idx="150">
                  <c:v>2.0376980061072</c:v>
                </c:pt>
                <c:pt idx="151">
                  <c:v>1.9103418807255</c:v>
                </c:pt>
                <c:pt idx="152">
                  <c:v>1.79094551318016</c:v>
                </c:pt>
                <c:pt idx="153">
                  <c:v>1.6790114186064</c:v>
                </c:pt>
                <c:pt idx="154">
                  <c:v>1.5740732049435</c:v>
                </c:pt>
                <c:pt idx="155">
                  <c:v>1.47569362963453</c:v>
                </c:pt>
                <c:pt idx="156">
                  <c:v>1.3834627777823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C$1:$C$157</c:f>
              <c:numCache>
                <c:formatCode>General</c:formatCode>
                <c:ptCount val="157"/>
              </c:numCache>
            </c:numRef>
          </c:yVal>
          <c:smooth val="1"/>
        </c:ser>
        <c:axId val="41196812"/>
        <c:axId val="13825954"/>
      </c:scatterChart>
      <c:valAx>
        <c:axId val="41196812"/>
        <c:scaling>
          <c:orientation val="minMax"/>
          <c:max val="1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954"/>
        <c:crossesAt val="0"/>
        <c:crossBetween val="midCat"/>
      </c:valAx>
      <c:valAx>
        <c:axId val="13825954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812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157</xdr:row>
      <xdr:rowOff>99000</xdr:rowOff>
    </xdr:from>
    <xdr:to>
      <xdr:col>8</xdr:col>
      <xdr:colOff>427680</xdr:colOff>
      <xdr:row>176</xdr:row>
      <xdr:rowOff>52920</xdr:rowOff>
    </xdr:to>
    <xdr:graphicFrame>
      <xdr:nvGraphicFramePr>
        <xdr:cNvPr id="0" name="Chart 33"/>
        <xdr:cNvGraphicFramePr/>
      </xdr:nvGraphicFramePr>
      <xdr:xfrm>
        <a:off x="112680" y="26586000"/>
        <a:ext cx="65829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7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B3" activeCellId="0" sqref="B3:B157"/>
    </sheetView>
  </sheetViews>
  <sheetFormatPr defaultColWidth="11.0546875" defaultRowHeight="13.2" zeroHeight="false" outlineLevelRow="0" outlineLevelCol="0"/>
  <cols>
    <col collapsed="false" customWidth="true" hidden="false" outlineLevel="0" max="2" min="2" style="1" width="11.55"/>
  </cols>
  <sheetData>
    <row r="1" customFormat="false" ht="26.4" hidden="false" customHeight="false" outlineLevel="0" collapsed="false">
      <c r="A1" s="2" t="s">
        <v>0</v>
      </c>
      <c r="B1" s="3" t="s">
        <v>1</v>
      </c>
    </row>
    <row r="2" customFormat="false" ht="13.2" hidden="false" customHeight="false" outlineLevel="0" collapsed="false">
      <c r="A2" s="0" t="n">
        <v>100</v>
      </c>
      <c r="B2" s="1" t="n">
        <v>0</v>
      </c>
    </row>
    <row r="3" customFormat="false" ht="13.2" hidden="false" customHeight="false" outlineLevel="0" collapsed="false">
      <c r="A3" s="0" t="n">
        <v>100</v>
      </c>
      <c r="B3" s="1" t="n">
        <f aca="false">(A3+(15*B2))/16</f>
        <v>6.25</v>
      </c>
    </row>
    <row r="4" customFormat="false" ht="13.2" hidden="false" customHeight="false" outlineLevel="0" collapsed="false">
      <c r="A4" s="0" t="n">
        <v>100</v>
      </c>
      <c r="B4" s="1" t="n">
        <f aca="false">(A4+(15*B3))/16</f>
        <v>12.109375</v>
      </c>
    </row>
    <row r="5" customFormat="false" ht="13.2" hidden="false" customHeight="false" outlineLevel="0" collapsed="false">
      <c r="A5" s="0" t="n">
        <v>100</v>
      </c>
      <c r="B5" s="1" t="n">
        <f aca="false">(A5+(15*B4))/16</f>
        <v>17.6025390625</v>
      </c>
    </row>
    <row r="6" customFormat="false" ht="13.2" hidden="false" customHeight="false" outlineLevel="0" collapsed="false">
      <c r="A6" s="0" t="n">
        <v>100</v>
      </c>
      <c r="B6" s="1" t="n">
        <f aca="false">(A6+(15*B5))/16</f>
        <v>22.7523803710938</v>
      </c>
    </row>
    <row r="7" customFormat="false" ht="13.2" hidden="false" customHeight="false" outlineLevel="0" collapsed="false">
      <c r="A7" s="0" t="n">
        <v>100</v>
      </c>
      <c r="B7" s="1" t="n">
        <f aca="false">(A7+(15*B6))/16</f>
        <v>27.5803565979004</v>
      </c>
    </row>
    <row r="8" customFormat="false" ht="13.2" hidden="false" customHeight="false" outlineLevel="0" collapsed="false">
      <c r="A8" s="0" t="n">
        <v>100</v>
      </c>
      <c r="B8" s="1" t="n">
        <f aca="false">(A8+(15*B7))/16</f>
        <v>32.1065843105316</v>
      </c>
    </row>
    <row r="9" customFormat="false" ht="13.2" hidden="false" customHeight="false" outlineLevel="0" collapsed="false">
      <c r="A9" s="0" t="n">
        <v>100</v>
      </c>
      <c r="B9" s="1" t="n">
        <f aca="false">(A9+(15*B8))/16</f>
        <v>36.3499227911234</v>
      </c>
    </row>
    <row r="10" customFormat="false" ht="13.2" hidden="false" customHeight="false" outlineLevel="0" collapsed="false">
      <c r="A10" s="0" t="n">
        <v>100</v>
      </c>
      <c r="B10" s="1" t="n">
        <f aca="false">(A10+(15*B9))/16</f>
        <v>40.3280526166782</v>
      </c>
    </row>
    <row r="11" customFormat="false" ht="13.2" hidden="false" customHeight="false" outlineLevel="0" collapsed="false">
      <c r="A11" s="0" t="n">
        <v>100</v>
      </c>
      <c r="B11" s="1" t="n">
        <f aca="false">(A11+(15*B10))/16</f>
        <v>44.0575493281358</v>
      </c>
    </row>
    <row r="12" customFormat="false" ht="13.2" hidden="false" customHeight="false" outlineLevel="0" collapsed="false">
      <c r="A12" s="0" t="n">
        <v>100</v>
      </c>
      <c r="B12" s="1" t="n">
        <f aca="false">(A12+(15*B11))/16</f>
        <v>47.5539524951273</v>
      </c>
    </row>
    <row r="13" customFormat="false" ht="13.2" hidden="false" customHeight="false" outlineLevel="0" collapsed="false">
      <c r="A13" s="0" t="n">
        <v>100</v>
      </c>
      <c r="B13" s="1" t="n">
        <f aca="false">(A13+(15*B12))/16</f>
        <v>50.8318304641819</v>
      </c>
    </row>
    <row r="14" customFormat="false" ht="13.2" hidden="false" customHeight="false" outlineLevel="0" collapsed="false">
      <c r="A14" s="0" t="n">
        <v>100</v>
      </c>
      <c r="B14" s="1" t="n">
        <f aca="false">(A14+(15*B13))/16</f>
        <v>53.9048410601705</v>
      </c>
    </row>
    <row r="15" customFormat="false" ht="13.2" hidden="false" customHeight="false" outlineLevel="0" collapsed="false">
      <c r="A15" s="0" t="n">
        <v>100</v>
      </c>
      <c r="B15" s="1" t="n">
        <f aca="false">(A15+(15*B14))/16</f>
        <v>56.7857884939098</v>
      </c>
    </row>
    <row r="16" customFormat="false" ht="13.2" hidden="false" customHeight="false" outlineLevel="0" collapsed="false">
      <c r="A16" s="0" t="n">
        <v>100</v>
      </c>
      <c r="B16" s="1" t="n">
        <f aca="false">(A16+(15*B15))/16</f>
        <v>59.4866767130405</v>
      </c>
    </row>
    <row r="17" customFormat="false" ht="13.2" hidden="false" customHeight="false" outlineLevel="0" collapsed="false">
      <c r="A17" s="0" t="n">
        <v>100</v>
      </c>
      <c r="B17" s="1" t="n">
        <f aca="false">(A17+(15*B16))/16</f>
        <v>62.0187594184754</v>
      </c>
    </row>
    <row r="18" customFormat="false" ht="13.2" hidden="false" customHeight="false" outlineLevel="0" collapsed="false">
      <c r="A18" s="0" t="n">
        <v>100</v>
      </c>
      <c r="B18" s="1" t="n">
        <f aca="false">(A18+(15*B17))/16</f>
        <v>64.3925869548207</v>
      </c>
    </row>
    <row r="19" customFormat="false" ht="13.2" hidden="false" customHeight="false" outlineLevel="0" collapsed="false">
      <c r="A19" s="0" t="n">
        <v>100</v>
      </c>
      <c r="B19" s="1" t="n">
        <f aca="false">(A19+(15*B18))/16</f>
        <v>66.6180502701444</v>
      </c>
    </row>
    <row r="20" customFormat="false" ht="13.2" hidden="false" customHeight="false" outlineLevel="0" collapsed="false">
      <c r="A20" s="0" t="n">
        <v>100</v>
      </c>
      <c r="B20" s="1" t="n">
        <f aca="false">(A20+(15*B19))/16</f>
        <v>68.7044221282604</v>
      </c>
    </row>
    <row r="21" customFormat="false" ht="13.2" hidden="false" customHeight="false" outlineLevel="0" collapsed="false">
      <c r="A21" s="0" t="n">
        <v>100</v>
      </c>
      <c r="B21" s="1" t="n">
        <f aca="false">(A21+(15*B20))/16</f>
        <v>70.6603957452441</v>
      </c>
    </row>
    <row r="22" customFormat="false" ht="13.2" hidden="false" customHeight="false" outlineLevel="0" collapsed="false">
      <c r="A22" s="0" t="n">
        <v>100</v>
      </c>
      <c r="B22" s="1" t="n">
        <f aca="false">(A22+(15*B21))/16</f>
        <v>72.4941210111664</v>
      </c>
    </row>
    <row r="23" customFormat="false" ht="13.2" hidden="false" customHeight="false" outlineLevel="0" collapsed="false">
      <c r="A23" s="0" t="n">
        <v>100</v>
      </c>
      <c r="B23" s="1" t="n">
        <f aca="false">(A23+(15*B22))/16</f>
        <v>74.2132384479685</v>
      </c>
    </row>
    <row r="24" customFormat="false" ht="13.2" hidden="false" customHeight="false" outlineLevel="0" collapsed="false">
      <c r="A24" s="0" t="n">
        <v>100</v>
      </c>
      <c r="B24" s="1" t="n">
        <f aca="false">(A24+(15*B23))/16</f>
        <v>75.8249110449705</v>
      </c>
    </row>
    <row r="25" customFormat="false" ht="13.2" hidden="false" customHeight="false" outlineLevel="0" collapsed="false">
      <c r="A25" s="0" t="n">
        <v>100</v>
      </c>
      <c r="B25" s="1" t="n">
        <f aca="false">(A25+(15*B24))/16</f>
        <v>77.3358541046598</v>
      </c>
    </row>
    <row r="26" customFormat="false" ht="13.2" hidden="false" customHeight="false" outlineLevel="0" collapsed="false">
      <c r="A26" s="0" t="n">
        <v>100</v>
      </c>
      <c r="B26" s="1" t="n">
        <f aca="false">(A26+(15*B25))/16</f>
        <v>78.7523632231186</v>
      </c>
    </row>
    <row r="27" customFormat="false" ht="13.2" hidden="false" customHeight="false" outlineLevel="0" collapsed="false">
      <c r="A27" s="0" t="n">
        <v>100</v>
      </c>
      <c r="B27" s="1" t="n">
        <f aca="false">(A27+(15*B26))/16</f>
        <v>80.0803405216737</v>
      </c>
    </row>
    <row r="28" customFormat="false" ht="13.2" hidden="false" customHeight="false" outlineLevel="0" collapsed="false">
      <c r="A28" s="0" t="n">
        <v>100</v>
      </c>
      <c r="B28" s="1" t="n">
        <f aca="false">(A28+(15*B27))/16</f>
        <v>81.3253192390691</v>
      </c>
    </row>
    <row r="29" customFormat="false" ht="13.2" hidden="false" customHeight="false" outlineLevel="0" collapsed="false">
      <c r="A29" s="0" t="n">
        <v>100</v>
      </c>
      <c r="B29" s="1" t="n">
        <f aca="false">(A29+(15*B28))/16</f>
        <v>82.4924867866272</v>
      </c>
    </row>
    <row r="30" customFormat="false" ht="13.2" hidden="false" customHeight="false" outlineLevel="0" collapsed="false">
      <c r="A30" s="0" t="n">
        <v>100</v>
      </c>
      <c r="B30" s="1" t="n">
        <f aca="false">(A30+(15*B29))/16</f>
        <v>83.586706362463</v>
      </c>
    </row>
    <row r="31" customFormat="false" ht="13.2" hidden="false" customHeight="false" outlineLevel="0" collapsed="false">
      <c r="A31" s="0" t="n">
        <v>100</v>
      </c>
      <c r="B31" s="1" t="n">
        <f aca="false">(A31+(15*B30))/16</f>
        <v>84.6125372148091</v>
      </c>
    </row>
    <row r="32" customFormat="false" ht="13.2" hidden="false" customHeight="false" outlineLevel="0" collapsed="false">
      <c r="A32" s="0" t="n">
        <v>100</v>
      </c>
      <c r="B32" s="1" t="n">
        <f aca="false">(A32+(15*B31))/16</f>
        <v>85.5742536388835</v>
      </c>
    </row>
    <row r="33" customFormat="false" ht="13.2" hidden="false" customHeight="false" outlineLevel="0" collapsed="false">
      <c r="A33" s="0" t="n">
        <v>100</v>
      </c>
      <c r="B33" s="1" t="n">
        <f aca="false">(A33+(15*B32))/16</f>
        <v>86.4758627864533</v>
      </c>
    </row>
    <row r="34" customFormat="false" ht="13.2" hidden="false" customHeight="false" outlineLevel="0" collapsed="false">
      <c r="A34" s="0" t="n">
        <v>100</v>
      </c>
      <c r="B34" s="1" t="n">
        <f aca="false">(A34+(15*B33))/16</f>
        <v>87.3211213623</v>
      </c>
    </row>
    <row r="35" customFormat="false" ht="13.2" hidden="false" customHeight="false" outlineLevel="0" collapsed="false">
      <c r="A35" s="0" t="n">
        <v>100</v>
      </c>
      <c r="B35" s="1" t="n">
        <f aca="false">(A35+(15*B34))/16</f>
        <v>88.1135512771562</v>
      </c>
    </row>
    <row r="36" customFormat="false" ht="13.2" hidden="false" customHeight="false" outlineLevel="0" collapsed="false">
      <c r="A36" s="0" t="n">
        <v>100</v>
      </c>
      <c r="B36" s="1" t="n">
        <f aca="false">(A36+(15*B35))/16</f>
        <v>88.856454322334</v>
      </c>
    </row>
    <row r="37" customFormat="false" ht="13.2" hidden="false" customHeight="false" outlineLevel="0" collapsed="false">
      <c r="A37" s="0" t="n">
        <v>100</v>
      </c>
      <c r="B37" s="1" t="n">
        <f aca="false">(A37+(15*B36))/16</f>
        <v>89.5529259271881</v>
      </c>
    </row>
    <row r="38" customFormat="false" ht="13.2" hidden="false" customHeight="false" outlineLevel="0" collapsed="false">
      <c r="A38" s="0" t="n">
        <v>100</v>
      </c>
      <c r="B38" s="1" t="n">
        <f aca="false">(A38+(15*B37))/16</f>
        <v>90.2058680567388</v>
      </c>
    </row>
    <row r="39" customFormat="false" ht="13.2" hidden="false" customHeight="false" outlineLevel="0" collapsed="false">
      <c r="A39" s="0" t="n">
        <v>100</v>
      </c>
      <c r="B39" s="1" t="n">
        <f aca="false">(A39+(15*B38))/16</f>
        <v>90.8180013031927</v>
      </c>
    </row>
    <row r="40" customFormat="false" ht="13.2" hidden="false" customHeight="false" outlineLevel="0" collapsed="false">
      <c r="A40" s="0" t="n">
        <v>100</v>
      </c>
      <c r="B40" s="1" t="n">
        <f aca="false">(A40+(15*B39))/16</f>
        <v>91.3918762217431</v>
      </c>
    </row>
    <row r="41" customFormat="false" ht="13.2" hidden="false" customHeight="false" outlineLevel="0" collapsed="false">
      <c r="A41" s="0" t="n">
        <v>100</v>
      </c>
      <c r="B41" s="1" t="n">
        <f aca="false">(A41+(15*B40))/16</f>
        <v>91.9298839578842</v>
      </c>
    </row>
    <row r="42" customFormat="false" ht="13.2" hidden="false" customHeight="false" outlineLevel="0" collapsed="false">
      <c r="A42" s="0" t="n">
        <v>100</v>
      </c>
      <c r="B42" s="1" t="n">
        <f aca="false">(A42+(15*B41))/16</f>
        <v>92.4342662105164</v>
      </c>
    </row>
    <row r="43" customFormat="false" ht="13.2" hidden="false" customHeight="false" outlineLevel="0" collapsed="false">
      <c r="A43" s="0" t="n">
        <v>100</v>
      </c>
      <c r="B43" s="1" t="n">
        <f aca="false">(A43+(15*B42))/16</f>
        <v>92.9071245723591</v>
      </c>
    </row>
    <row r="44" customFormat="false" ht="13.2" hidden="false" customHeight="false" outlineLevel="0" collapsed="false">
      <c r="A44" s="0" t="n">
        <v>100</v>
      </c>
      <c r="B44" s="1" t="n">
        <f aca="false">(A44+(15*B43))/16</f>
        <v>93.3504292865867</v>
      </c>
    </row>
    <row r="45" customFormat="false" ht="13.2" hidden="false" customHeight="false" outlineLevel="0" collapsed="false">
      <c r="A45" s="0" t="n">
        <v>100</v>
      </c>
      <c r="B45" s="1" t="n">
        <f aca="false">(A45+(15*B44))/16</f>
        <v>93.766027456175</v>
      </c>
    </row>
    <row r="46" customFormat="false" ht="13.2" hidden="false" customHeight="false" outlineLevel="0" collapsed="false">
      <c r="A46" s="0" t="n">
        <v>100</v>
      </c>
      <c r="B46" s="1" t="n">
        <f aca="false">(A46+(15*B45))/16</f>
        <v>94.1556507401641</v>
      </c>
    </row>
    <row r="47" customFormat="false" ht="13.2" hidden="false" customHeight="false" outlineLevel="0" collapsed="false">
      <c r="A47" s="0" t="n">
        <v>100</v>
      </c>
      <c r="B47" s="1" t="n">
        <f aca="false">(A47+(15*B46))/16</f>
        <v>94.5209225689038</v>
      </c>
    </row>
    <row r="48" customFormat="false" ht="13.2" hidden="false" customHeight="false" outlineLevel="0" collapsed="false">
      <c r="A48" s="0" t="n">
        <v>100</v>
      </c>
      <c r="B48" s="1" t="n">
        <f aca="false">(A48+(15*B47))/16</f>
        <v>94.8633649083474</v>
      </c>
    </row>
    <row r="49" customFormat="false" ht="13.2" hidden="false" customHeight="false" outlineLevel="0" collapsed="false">
      <c r="A49" s="0" t="n">
        <v>100</v>
      </c>
      <c r="B49" s="1" t="n">
        <f aca="false">(A49+(15*B48))/16</f>
        <v>95.1844046015756</v>
      </c>
    </row>
    <row r="50" customFormat="false" ht="13.2" hidden="false" customHeight="false" outlineLevel="0" collapsed="false">
      <c r="A50" s="0" t="n">
        <v>100</v>
      </c>
      <c r="B50" s="1" t="n">
        <f aca="false">(A50+(15*B49))/16</f>
        <v>95.4853793139772</v>
      </c>
    </row>
    <row r="51" customFormat="false" ht="13.2" hidden="false" customHeight="false" outlineLevel="0" collapsed="false">
      <c r="A51" s="0" t="n">
        <v>100</v>
      </c>
      <c r="B51" s="1" t="n">
        <f aca="false">(A51+(15*B50))/16</f>
        <v>95.7675431068536</v>
      </c>
    </row>
    <row r="52" customFormat="false" ht="13.2" hidden="false" customHeight="false" outlineLevel="0" collapsed="false">
      <c r="A52" s="0" t="n">
        <v>100</v>
      </c>
      <c r="B52" s="1" t="n">
        <f aca="false">(A52+(15*B51))/16</f>
        <v>96.0320716626753</v>
      </c>
    </row>
    <row r="53" customFormat="false" ht="13.2" hidden="false" customHeight="false" outlineLevel="0" collapsed="false">
      <c r="A53" s="0" t="n">
        <v>0</v>
      </c>
      <c r="B53" s="1" t="n">
        <f aca="false">(A53+(15*B52))/16</f>
        <v>90.0300671837581</v>
      </c>
    </row>
    <row r="54" customFormat="false" ht="13.2" hidden="false" customHeight="false" outlineLevel="0" collapsed="false">
      <c r="A54" s="0" t="n">
        <v>0</v>
      </c>
      <c r="B54" s="1" t="n">
        <f aca="false">(A54+(15*B53))/16</f>
        <v>84.4031879847732</v>
      </c>
    </row>
    <row r="55" customFormat="false" ht="13.2" hidden="false" customHeight="false" outlineLevel="0" collapsed="false">
      <c r="A55" s="0" t="n">
        <v>0</v>
      </c>
      <c r="B55" s="1" t="n">
        <f aca="false">(A55+(15*B54))/16</f>
        <v>79.1279887357248</v>
      </c>
    </row>
    <row r="56" customFormat="false" ht="13.2" hidden="false" customHeight="false" outlineLevel="0" collapsed="false">
      <c r="A56" s="0" t="n">
        <v>0</v>
      </c>
      <c r="B56" s="1" t="n">
        <f aca="false">(A56+(15*B55))/16</f>
        <v>74.182489439742</v>
      </c>
    </row>
    <row r="57" customFormat="false" ht="13.2" hidden="false" customHeight="false" outlineLevel="0" collapsed="false">
      <c r="A57" s="0" t="n">
        <v>0</v>
      </c>
      <c r="B57" s="1" t="n">
        <f aca="false">(A57+(15*B56))/16</f>
        <v>69.5460838497582</v>
      </c>
    </row>
    <row r="58" customFormat="false" ht="13.2" hidden="false" customHeight="false" outlineLevel="0" collapsed="false">
      <c r="A58" s="0" t="n">
        <v>0</v>
      </c>
      <c r="B58" s="1" t="n">
        <f aca="false">(A58+(15*B57))/16</f>
        <v>65.1994536091483</v>
      </c>
    </row>
    <row r="59" customFormat="false" ht="13.2" hidden="false" customHeight="false" outlineLevel="0" collapsed="false">
      <c r="A59" s="0" t="n">
        <v>0</v>
      </c>
      <c r="B59" s="1" t="n">
        <f aca="false">(A59+(15*B58))/16</f>
        <v>61.1244877585765</v>
      </c>
    </row>
    <row r="60" customFormat="false" ht="13.2" hidden="false" customHeight="false" outlineLevel="0" collapsed="false">
      <c r="A60" s="0" t="n">
        <v>0</v>
      </c>
      <c r="B60" s="1" t="n">
        <f aca="false">(A60+(15*B59))/16</f>
        <v>57.3042072736655</v>
      </c>
    </row>
    <row r="61" customFormat="false" ht="13.2" hidden="false" customHeight="false" outlineLevel="0" collapsed="false">
      <c r="A61" s="0" t="n">
        <v>0</v>
      </c>
      <c r="B61" s="1" t="n">
        <f aca="false">(A61+(15*B60))/16</f>
        <v>53.7226943190614</v>
      </c>
    </row>
    <row r="62" customFormat="false" ht="13.2" hidden="false" customHeight="false" outlineLevel="0" collapsed="false">
      <c r="A62" s="0" t="n">
        <v>0</v>
      </c>
      <c r="B62" s="1" t="n">
        <f aca="false">(A62+(15*B61))/16</f>
        <v>50.3650259241201</v>
      </c>
    </row>
    <row r="63" customFormat="false" ht="13.2" hidden="false" customHeight="false" outlineLevel="0" collapsed="false">
      <c r="A63" s="0" t="n">
        <v>0</v>
      </c>
      <c r="B63" s="1" t="n">
        <f aca="false">(A63+(15*B62))/16</f>
        <v>47.2172118038626</v>
      </c>
    </row>
    <row r="64" customFormat="false" ht="13.2" hidden="false" customHeight="false" outlineLevel="0" collapsed="false">
      <c r="A64" s="0" t="n">
        <v>0</v>
      </c>
      <c r="B64" s="1" t="n">
        <f aca="false">(A64+(15*B63))/16</f>
        <v>44.2661360661211</v>
      </c>
    </row>
    <row r="65" customFormat="false" ht="13.2" hidden="false" customHeight="false" outlineLevel="0" collapsed="false">
      <c r="A65" s="0" t="n">
        <v>0</v>
      </c>
      <c r="B65" s="1" t="n">
        <f aca="false">(A65+(15*B64))/16</f>
        <v>41.4995025619886</v>
      </c>
    </row>
    <row r="66" customFormat="false" ht="13.2" hidden="false" customHeight="false" outlineLevel="0" collapsed="false">
      <c r="A66" s="0" t="n">
        <v>0</v>
      </c>
      <c r="B66" s="1" t="n">
        <f aca="false">(A66+(15*B65))/16</f>
        <v>38.9057836518643</v>
      </c>
    </row>
    <row r="67" customFormat="false" ht="13.2" hidden="false" customHeight="false" outlineLevel="0" collapsed="false">
      <c r="A67" s="0" t="n">
        <v>0</v>
      </c>
      <c r="B67" s="1" t="n">
        <f aca="false">(A67+(15*B66))/16</f>
        <v>36.4741721736228</v>
      </c>
    </row>
    <row r="68" customFormat="false" ht="13.2" hidden="false" customHeight="false" outlineLevel="0" collapsed="false">
      <c r="A68" s="0" t="n">
        <v>0</v>
      </c>
      <c r="B68" s="1" t="n">
        <f aca="false">(A68+(15*B67))/16</f>
        <v>34.1945364127713</v>
      </c>
    </row>
    <row r="69" customFormat="false" ht="13.2" hidden="false" customHeight="false" outlineLevel="0" collapsed="false">
      <c r="A69" s="0" t="n">
        <v>0</v>
      </c>
      <c r="B69" s="1" t="n">
        <f aca="false">(A69+(15*B68))/16</f>
        <v>32.0573778869731</v>
      </c>
    </row>
    <row r="70" customFormat="false" ht="13.2" hidden="false" customHeight="false" outlineLevel="0" collapsed="false">
      <c r="A70" s="0" t="n">
        <v>0</v>
      </c>
      <c r="B70" s="1" t="n">
        <f aca="false">(A70+(15*B69))/16</f>
        <v>30.0537917690373</v>
      </c>
    </row>
    <row r="71" customFormat="false" ht="13.2" hidden="false" customHeight="false" outlineLevel="0" collapsed="false">
      <c r="A71" s="0" t="n">
        <v>0</v>
      </c>
      <c r="B71" s="1" t="n">
        <f aca="false">(A71+(15*B70))/16</f>
        <v>28.1754297834725</v>
      </c>
    </row>
    <row r="72" customFormat="false" ht="13.2" hidden="false" customHeight="false" outlineLevel="0" collapsed="false">
      <c r="A72" s="0" t="n">
        <v>0</v>
      </c>
      <c r="B72" s="1" t="n">
        <f aca="false">(A72+(15*B71))/16</f>
        <v>26.4144654220055</v>
      </c>
    </row>
    <row r="73" customFormat="false" ht="13.2" hidden="false" customHeight="false" outlineLevel="0" collapsed="false">
      <c r="A73" s="0" t="n">
        <v>0</v>
      </c>
      <c r="B73" s="1" t="n">
        <f aca="false">(A73+(15*B72))/16</f>
        <v>24.7635613331301</v>
      </c>
    </row>
    <row r="74" customFormat="false" ht="13.2" hidden="false" customHeight="false" outlineLevel="0" collapsed="false">
      <c r="A74" s="0" t="n">
        <v>0</v>
      </c>
      <c r="B74" s="1" t="n">
        <f aca="false">(A74+(15*B73))/16</f>
        <v>23.2158387498095</v>
      </c>
    </row>
    <row r="75" customFormat="false" ht="13.2" hidden="false" customHeight="false" outlineLevel="0" collapsed="false">
      <c r="A75" s="0" t="n">
        <v>0</v>
      </c>
      <c r="B75" s="1" t="n">
        <f aca="false">(A75+(15*B74))/16</f>
        <v>21.7648488279464</v>
      </c>
    </row>
    <row r="76" customFormat="false" ht="13.2" hidden="false" customHeight="false" outlineLevel="0" collapsed="false">
      <c r="A76" s="0" t="n">
        <v>0</v>
      </c>
      <c r="B76" s="1" t="n">
        <f aca="false">(A76+(15*B75))/16</f>
        <v>20.4045457761997</v>
      </c>
    </row>
    <row r="77" customFormat="false" ht="13.2" hidden="false" customHeight="false" outlineLevel="0" collapsed="false">
      <c r="A77" s="0" t="n">
        <v>0</v>
      </c>
      <c r="B77" s="1" t="n">
        <f aca="false">(A77+(15*B76))/16</f>
        <v>19.1292616651873</v>
      </c>
    </row>
    <row r="78" customFormat="false" ht="13.2" hidden="false" customHeight="false" outlineLevel="0" collapsed="false">
      <c r="A78" s="0" t="n">
        <v>0</v>
      </c>
      <c r="B78" s="1" t="n">
        <f aca="false">(A78+(15*B77))/16</f>
        <v>17.9336828111131</v>
      </c>
    </row>
    <row r="79" customFormat="false" ht="13.2" hidden="false" customHeight="false" outlineLevel="0" collapsed="false">
      <c r="A79" s="0" t="n">
        <v>0</v>
      </c>
      <c r="B79" s="1" t="n">
        <f aca="false">(A79+(15*B78))/16</f>
        <v>16.8128276354185</v>
      </c>
    </row>
    <row r="80" customFormat="false" ht="13.2" hidden="false" customHeight="false" outlineLevel="0" collapsed="false">
      <c r="A80" s="0" t="n">
        <v>0</v>
      </c>
      <c r="B80" s="1" t="n">
        <f aca="false">(A80+(15*B79))/16</f>
        <v>15.7620259082048</v>
      </c>
    </row>
    <row r="81" customFormat="false" ht="13.2" hidden="false" customHeight="false" outlineLevel="0" collapsed="false">
      <c r="A81" s="0" t="n">
        <v>0</v>
      </c>
      <c r="B81" s="1" t="n">
        <f aca="false">(A81+(15*B80))/16</f>
        <v>14.776899288942</v>
      </c>
    </row>
    <row r="82" customFormat="false" ht="13.2" hidden="false" customHeight="false" outlineLevel="0" collapsed="false">
      <c r="A82" s="0" t="n">
        <v>0</v>
      </c>
      <c r="B82" s="1" t="n">
        <f aca="false">(A82+(15*B81))/16</f>
        <v>13.8533430833832</v>
      </c>
    </row>
    <row r="83" customFormat="false" ht="13.2" hidden="false" customHeight="false" outlineLevel="0" collapsed="false">
      <c r="A83" s="0" t="n">
        <v>0</v>
      </c>
      <c r="B83" s="1" t="n">
        <f aca="false">(A83+(15*B82))/16</f>
        <v>12.9875091406717</v>
      </c>
    </row>
    <row r="84" customFormat="false" ht="13.2" hidden="false" customHeight="false" outlineLevel="0" collapsed="false">
      <c r="A84" s="0" t="n">
        <v>0</v>
      </c>
      <c r="B84" s="1" t="n">
        <f aca="false">(A84+(15*B83))/16</f>
        <v>12.1757898193797</v>
      </c>
    </row>
    <row r="85" customFormat="false" ht="13.2" hidden="false" customHeight="false" outlineLevel="0" collapsed="false">
      <c r="A85" s="0" t="n">
        <v>0</v>
      </c>
      <c r="B85" s="1" t="n">
        <f aca="false">(A85+(15*B84))/16</f>
        <v>11.4148029556685</v>
      </c>
    </row>
    <row r="86" customFormat="false" ht="13.2" hidden="false" customHeight="false" outlineLevel="0" collapsed="false">
      <c r="A86" s="0" t="n">
        <v>0</v>
      </c>
      <c r="B86" s="1" t="n">
        <f aca="false">(A86+(15*B85))/16</f>
        <v>10.7013777709392</v>
      </c>
    </row>
    <row r="87" customFormat="false" ht="13.2" hidden="false" customHeight="false" outlineLevel="0" collapsed="false">
      <c r="A87" s="0" t="n">
        <v>0</v>
      </c>
      <c r="B87" s="1" t="n">
        <f aca="false">(A87+(15*B86))/16</f>
        <v>10.0325416602555</v>
      </c>
    </row>
    <row r="88" customFormat="false" ht="13.2" hidden="false" customHeight="false" outlineLevel="0" collapsed="false">
      <c r="A88" s="0" t="n">
        <v>0</v>
      </c>
      <c r="B88" s="1" t="n">
        <f aca="false">(A88+(15*B87))/16</f>
        <v>9.40550780648954</v>
      </c>
    </row>
    <row r="89" customFormat="false" ht="13.2" hidden="false" customHeight="false" outlineLevel="0" collapsed="false">
      <c r="A89" s="0" t="n">
        <v>0</v>
      </c>
      <c r="B89" s="1" t="n">
        <f aca="false">(A89+(15*B88))/16</f>
        <v>8.81766356858395</v>
      </c>
    </row>
    <row r="90" customFormat="false" ht="13.2" hidden="false" customHeight="false" outlineLevel="0" collapsed="false">
      <c r="A90" s="0" t="n">
        <v>0</v>
      </c>
      <c r="B90" s="1" t="n">
        <f aca="false">(A90+(15*B89))/16</f>
        <v>8.26655959554745</v>
      </c>
    </row>
    <row r="91" customFormat="false" ht="13.2" hidden="false" customHeight="false" outlineLevel="0" collapsed="false">
      <c r="A91" s="0" t="n">
        <v>0</v>
      </c>
      <c r="B91" s="1" t="n">
        <f aca="false">(A91+(15*B90))/16</f>
        <v>7.74989962082573</v>
      </c>
    </row>
    <row r="92" customFormat="false" ht="13.2" hidden="false" customHeight="false" outlineLevel="0" collapsed="false">
      <c r="A92" s="0" t="n">
        <v>0</v>
      </c>
      <c r="B92" s="1" t="n">
        <f aca="false">(A92+(15*B91))/16</f>
        <v>7.26553089452413</v>
      </c>
    </row>
    <row r="93" customFormat="false" ht="13.2" hidden="false" customHeight="false" outlineLevel="0" collapsed="false">
      <c r="A93" s="0" t="n">
        <v>0</v>
      </c>
      <c r="B93" s="1" t="n">
        <f aca="false">(A93+(15*B92))/16</f>
        <v>6.81143521361637</v>
      </c>
    </row>
    <row r="94" customFormat="false" ht="13.2" hidden="false" customHeight="false" outlineLevel="0" collapsed="false">
      <c r="A94" s="0" t="n">
        <v>0</v>
      </c>
      <c r="B94" s="1" t="n">
        <f aca="false">(A94+(15*B93))/16</f>
        <v>6.38572051276535</v>
      </c>
    </row>
    <row r="95" customFormat="false" ht="13.2" hidden="false" customHeight="false" outlineLevel="0" collapsed="false">
      <c r="A95" s="0" t="n">
        <v>0</v>
      </c>
      <c r="B95" s="1" t="n">
        <f aca="false">(A95+(15*B94))/16</f>
        <v>5.98661298071751</v>
      </c>
    </row>
    <row r="96" customFormat="false" ht="13.2" hidden="false" customHeight="false" outlineLevel="0" collapsed="false">
      <c r="A96" s="0" t="n">
        <v>0</v>
      </c>
      <c r="B96" s="1" t="n">
        <f aca="false">(A96+(15*B95))/16</f>
        <v>5.61244966942267</v>
      </c>
    </row>
    <row r="97" customFormat="false" ht="13.2" hidden="false" customHeight="false" outlineLevel="0" collapsed="false">
      <c r="A97" s="0" t="n">
        <v>0</v>
      </c>
      <c r="B97" s="1" t="n">
        <f aca="false">(A97+(15*B96))/16</f>
        <v>5.26167156508375</v>
      </c>
    </row>
    <row r="98" customFormat="false" ht="13.2" hidden="false" customHeight="false" outlineLevel="0" collapsed="false">
      <c r="A98" s="0" t="n">
        <v>0</v>
      </c>
      <c r="B98" s="1" t="n">
        <f aca="false">(A98+(15*B97))/16</f>
        <v>4.93281709226602</v>
      </c>
    </row>
    <row r="99" customFormat="false" ht="13.2" hidden="false" customHeight="false" outlineLevel="0" collapsed="false">
      <c r="A99" s="0" t="n">
        <v>0</v>
      </c>
      <c r="B99" s="1" t="n">
        <f aca="false">(A99+(15*B98))/16</f>
        <v>4.62451602399939</v>
      </c>
    </row>
    <row r="100" customFormat="false" ht="13.2" hidden="false" customHeight="false" outlineLevel="0" collapsed="false">
      <c r="A100" s="0" t="n">
        <v>0</v>
      </c>
      <c r="B100" s="1" t="n">
        <f aca="false">(A100+(15*B99))/16</f>
        <v>4.33548377249943</v>
      </c>
    </row>
    <row r="101" customFormat="false" ht="13.2" hidden="false" customHeight="false" outlineLevel="0" collapsed="false">
      <c r="A101" s="0" t="n">
        <v>0</v>
      </c>
      <c r="B101" s="1" t="n">
        <f aca="false">(A101+(15*B100))/16</f>
        <v>4.06451603671821</v>
      </c>
    </row>
    <row r="102" customFormat="false" ht="13.2" hidden="false" customHeight="false" outlineLevel="0" collapsed="false">
      <c r="A102" s="0" t="n">
        <v>100</v>
      </c>
      <c r="B102" s="1" t="n">
        <f aca="false">(A102+(15*B101))/16</f>
        <v>10.0604837844233</v>
      </c>
    </row>
    <row r="103" customFormat="false" ht="13.2" hidden="false" customHeight="false" outlineLevel="0" collapsed="false">
      <c r="A103" s="0" t="n">
        <v>100</v>
      </c>
      <c r="B103" s="1" t="n">
        <f aca="false">(A103+(15*B102))/16</f>
        <v>15.6817035478969</v>
      </c>
    </row>
    <row r="104" customFormat="false" ht="13.2" hidden="false" customHeight="false" outlineLevel="0" collapsed="false">
      <c r="A104" s="0" t="n">
        <v>100</v>
      </c>
      <c r="B104" s="1" t="n">
        <f aca="false">(A104+(15*B103))/16</f>
        <v>20.9515970761533</v>
      </c>
    </row>
    <row r="105" customFormat="false" ht="13.2" hidden="false" customHeight="false" outlineLevel="0" collapsed="false">
      <c r="A105" s="0" t="n">
        <v>100</v>
      </c>
      <c r="B105" s="1" t="n">
        <f aca="false">(A105+(15*B104))/16</f>
        <v>25.8921222588937</v>
      </c>
    </row>
    <row r="106" customFormat="false" ht="13.2" hidden="false" customHeight="false" outlineLevel="0" collapsed="false">
      <c r="A106" s="0" t="n">
        <v>100</v>
      </c>
      <c r="B106" s="1" t="n">
        <f aca="false">(A106+(15*B105))/16</f>
        <v>30.5238646177129</v>
      </c>
    </row>
    <row r="107" customFormat="false" ht="13.2" hidden="false" customHeight="false" outlineLevel="0" collapsed="false">
      <c r="A107" s="0" t="n">
        <v>100</v>
      </c>
      <c r="B107" s="1" t="n">
        <f aca="false">(A107+(15*B106))/16</f>
        <v>34.8661230791058</v>
      </c>
    </row>
    <row r="108" customFormat="false" ht="13.2" hidden="false" customHeight="false" outlineLevel="0" collapsed="false">
      <c r="A108" s="0" t="n">
        <v>0</v>
      </c>
      <c r="B108" s="1" t="n">
        <f aca="false">(A108+(15*B107))/16</f>
        <v>32.6869903866617</v>
      </c>
    </row>
    <row r="109" customFormat="false" ht="13.2" hidden="false" customHeight="false" outlineLevel="0" collapsed="false">
      <c r="A109" s="0" t="n">
        <v>0</v>
      </c>
      <c r="B109" s="1" t="n">
        <f aca="false">(A109+(15*B108))/16</f>
        <v>30.6440534874954</v>
      </c>
    </row>
    <row r="110" customFormat="false" ht="13.2" hidden="false" customHeight="false" outlineLevel="0" collapsed="false">
      <c r="A110" s="0" t="n">
        <v>0</v>
      </c>
      <c r="B110" s="1" t="n">
        <f aca="false">(A110+(15*B109))/16</f>
        <v>28.7288001445269</v>
      </c>
    </row>
    <row r="111" customFormat="false" ht="13.2" hidden="false" customHeight="false" outlineLevel="0" collapsed="false">
      <c r="A111" s="0" t="n">
        <v>0</v>
      </c>
      <c r="B111" s="1" t="n">
        <f aca="false">(A111+(15*B110))/16</f>
        <v>26.933250135494</v>
      </c>
    </row>
    <row r="112" customFormat="false" ht="13.2" hidden="false" customHeight="false" outlineLevel="0" collapsed="false">
      <c r="A112" s="0" t="n">
        <v>0</v>
      </c>
      <c r="B112" s="1" t="n">
        <f aca="false">(A112+(15*B111))/16</f>
        <v>25.2499220020256</v>
      </c>
    </row>
    <row r="113" customFormat="false" ht="13.2" hidden="false" customHeight="false" outlineLevel="0" collapsed="false">
      <c r="A113" s="0" t="n">
        <v>0</v>
      </c>
      <c r="B113" s="1" t="n">
        <f aca="false">(A113+(15*B112))/16</f>
        <v>23.671801876899</v>
      </c>
    </row>
    <row r="114" customFormat="false" ht="13.2" hidden="false" customHeight="false" outlineLevel="0" collapsed="false">
      <c r="A114" s="0" t="n">
        <v>0</v>
      </c>
      <c r="B114" s="1" t="n">
        <f aca="false">(A114+(15*B113))/16</f>
        <v>22.1923142595928</v>
      </c>
    </row>
    <row r="115" customFormat="false" ht="13.2" hidden="false" customHeight="false" outlineLevel="0" collapsed="false">
      <c r="A115" s="0" t="n">
        <v>0</v>
      </c>
      <c r="B115" s="1" t="n">
        <f aca="false">(A115+(15*B114))/16</f>
        <v>20.8052946183683</v>
      </c>
    </row>
    <row r="116" customFormat="false" ht="13.2" hidden="false" customHeight="false" outlineLevel="0" collapsed="false">
      <c r="A116" s="0" t="n">
        <v>0</v>
      </c>
      <c r="B116" s="1" t="n">
        <f aca="false">(A116+(15*B115))/16</f>
        <v>19.5049637047202</v>
      </c>
    </row>
    <row r="117" customFormat="false" ht="13.2" hidden="false" customHeight="false" outlineLevel="0" collapsed="false">
      <c r="A117" s="0" t="n">
        <v>0</v>
      </c>
      <c r="B117" s="1" t="n">
        <f aca="false">(A117+(15*B116))/16</f>
        <v>18.2859034731752</v>
      </c>
    </row>
    <row r="118" customFormat="false" ht="13.2" hidden="false" customHeight="false" outlineLevel="0" collapsed="false">
      <c r="A118" s="0" t="n">
        <v>0</v>
      </c>
      <c r="B118" s="1" t="n">
        <f aca="false">(A118+(15*B117))/16</f>
        <v>17.1430345061018</v>
      </c>
    </row>
    <row r="119" customFormat="false" ht="13.2" hidden="false" customHeight="false" outlineLevel="0" collapsed="false">
      <c r="A119" s="0" t="n">
        <v>0</v>
      </c>
      <c r="B119" s="1" t="n">
        <f aca="false">(A119+(15*B118))/16</f>
        <v>16.0715948494704</v>
      </c>
    </row>
    <row r="120" customFormat="false" ht="13.2" hidden="false" customHeight="false" outlineLevel="0" collapsed="false">
      <c r="A120" s="0" t="n">
        <v>0</v>
      </c>
      <c r="B120" s="1" t="n">
        <f aca="false">(A120+(15*B119))/16</f>
        <v>15.0671201713785</v>
      </c>
    </row>
    <row r="121" customFormat="false" ht="13.2" hidden="false" customHeight="false" outlineLevel="0" collapsed="false">
      <c r="A121" s="0" t="n">
        <v>0</v>
      </c>
      <c r="B121" s="1" t="n">
        <f aca="false">(A121+(15*B120))/16</f>
        <v>14.1254251606674</v>
      </c>
    </row>
    <row r="122" customFormat="false" ht="13.2" hidden="false" customHeight="false" outlineLevel="0" collapsed="false">
      <c r="A122" s="0" t="n">
        <v>0</v>
      </c>
      <c r="B122" s="1" t="n">
        <f aca="false">(A122+(15*B121))/16</f>
        <v>13.2425860881256</v>
      </c>
    </row>
    <row r="123" customFormat="false" ht="13.2" hidden="false" customHeight="false" outlineLevel="0" collapsed="false">
      <c r="A123" s="0" t="n">
        <v>0</v>
      </c>
      <c r="B123" s="1" t="n">
        <f aca="false">(A123+(15*B122))/16</f>
        <v>12.4149244576178</v>
      </c>
    </row>
    <row r="124" customFormat="false" ht="13.2" hidden="false" customHeight="false" outlineLevel="0" collapsed="false">
      <c r="A124" s="0" t="n">
        <v>0</v>
      </c>
      <c r="B124" s="1" t="n">
        <f aca="false">(A124+(15*B123))/16</f>
        <v>11.6389916790167</v>
      </c>
    </row>
    <row r="125" customFormat="false" ht="13.2" hidden="false" customHeight="false" outlineLevel="0" collapsed="false">
      <c r="A125" s="0" t="n">
        <v>0</v>
      </c>
      <c r="B125" s="1" t="n">
        <f aca="false">(A125+(15*B124))/16</f>
        <v>10.9115546990781</v>
      </c>
    </row>
    <row r="126" customFormat="false" ht="13.2" hidden="false" customHeight="false" outlineLevel="0" collapsed="false">
      <c r="A126" s="0" t="n">
        <v>0</v>
      </c>
      <c r="B126" s="1" t="n">
        <f aca="false">(A126+(15*B125))/16</f>
        <v>10.2295825303858</v>
      </c>
    </row>
    <row r="127" customFormat="false" ht="13.2" hidden="false" customHeight="false" outlineLevel="0" collapsed="false">
      <c r="A127" s="0" t="n">
        <v>0</v>
      </c>
      <c r="B127" s="1" t="n">
        <f aca="false">(A127+(15*B126))/16</f>
        <v>9.59023362223664</v>
      </c>
    </row>
    <row r="128" customFormat="false" ht="13.2" hidden="false" customHeight="false" outlineLevel="0" collapsed="false">
      <c r="A128" s="0" t="n">
        <v>0</v>
      </c>
      <c r="B128" s="1" t="n">
        <f aca="false">(A128+(15*B127))/16</f>
        <v>8.99084402084685</v>
      </c>
    </row>
    <row r="129" customFormat="false" ht="13.2" hidden="false" customHeight="false" outlineLevel="0" collapsed="false">
      <c r="A129" s="0" t="n">
        <v>0</v>
      </c>
      <c r="B129" s="1" t="n">
        <f aca="false">(A129+(15*B128))/16</f>
        <v>8.42891626954392</v>
      </c>
    </row>
    <row r="130" customFormat="false" ht="13.2" hidden="false" customHeight="false" outlineLevel="0" collapsed="false">
      <c r="A130" s="0" t="n">
        <v>0</v>
      </c>
      <c r="B130" s="1" t="n">
        <f aca="false">(A130+(15*B129))/16</f>
        <v>7.90210900269743</v>
      </c>
    </row>
    <row r="131" customFormat="false" ht="13.2" hidden="false" customHeight="false" outlineLevel="0" collapsed="false">
      <c r="A131" s="0" t="n">
        <v>0</v>
      </c>
      <c r="B131" s="1" t="n">
        <f aca="false">(A131+(15*B130))/16</f>
        <v>7.40822719002884</v>
      </c>
    </row>
    <row r="132" customFormat="false" ht="13.2" hidden="false" customHeight="false" outlineLevel="0" collapsed="false">
      <c r="A132" s="0" t="n">
        <v>0</v>
      </c>
      <c r="B132" s="1" t="n">
        <f aca="false">(A132+(15*B131))/16</f>
        <v>6.94521299065204</v>
      </c>
    </row>
    <row r="133" customFormat="false" ht="13.2" hidden="false" customHeight="false" outlineLevel="0" collapsed="false">
      <c r="A133" s="0" t="n">
        <v>0</v>
      </c>
      <c r="B133" s="1" t="n">
        <f aca="false">(A133+(15*B132))/16</f>
        <v>6.51113717873628</v>
      </c>
    </row>
    <row r="134" customFormat="false" ht="13.2" hidden="false" customHeight="false" outlineLevel="0" collapsed="false">
      <c r="A134" s="0" t="n">
        <v>0</v>
      </c>
      <c r="B134" s="1" t="n">
        <f aca="false">(A134+(15*B133))/16</f>
        <v>6.10419110506527</v>
      </c>
    </row>
    <row r="135" customFormat="false" ht="13.2" hidden="false" customHeight="false" outlineLevel="0" collapsed="false">
      <c r="A135" s="0" t="n">
        <v>0</v>
      </c>
      <c r="B135" s="1" t="n">
        <f aca="false">(A135+(15*B134))/16</f>
        <v>5.72267916099869</v>
      </c>
    </row>
    <row r="136" customFormat="false" ht="13.2" hidden="false" customHeight="false" outlineLevel="0" collapsed="false">
      <c r="A136" s="0" t="n">
        <v>0</v>
      </c>
      <c r="B136" s="1" t="n">
        <f aca="false">(A136+(15*B135))/16</f>
        <v>5.36501171343627</v>
      </c>
    </row>
    <row r="137" customFormat="false" ht="13.2" hidden="false" customHeight="false" outlineLevel="0" collapsed="false">
      <c r="A137" s="0" t="n">
        <v>0</v>
      </c>
      <c r="B137" s="1" t="n">
        <f aca="false">(A137+(15*B136))/16</f>
        <v>5.0296984813465</v>
      </c>
    </row>
    <row r="138" customFormat="false" ht="13.2" hidden="false" customHeight="false" outlineLevel="0" collapsed="false">
      <c r="A138" s="0" t="n">
        <v>0</v>
      </c>
      <c r="B138" s="1" t="n">
        <f aca="false">(A138+(15*B137))/16</f>
        <v>4.71534232626235</v>
      </c>
    </row>
    <row r="139" customFormat="false" ht="13.2" hidden="false" customHeight="false" outlineLevel="0" collapsed="false">
      <c r="A139" s="0" t="n">
        <v>0</v>
      </c>
      <c r="B139" s="1" t="n">
        <f aca="false">(A139+(15*B138))/16</f>
        <v>4.42063343087095</v>
      </c>
    </row>
    <row r="140" customFormat="false" ht="13.2" hidden="false" customHeight="false" outlineLevel="0" collapsed="false">
      <c r="A140" s="0" t="n">
        <v>0</v>
      </c>
      <c r="B140" s="1" t="n">
        <f aca="false">(A140+(15*B139))/16</f>
        <v>4.14434384144152</v>
      </c>
    </row>
    <row r="141" customFormat="false" ht="13.2" hidden="false" customHeight="false" outlineLevel="0" collapsed="false">
      <c r="A141" s="0" t="n">
        <v>0</v>
      </c>
      <c r="B141" s="1" t="n">
        <f aca="false">(A141+(15*B140))/16</f>
        <v>3.88532235135142</v>
      </c>
    </row>
    <row r="142" customFormat="false" ht="13.2" hidden="false" customHeight="false" outlineLevel="0" collapsed="false">
      <c r="A142" s="0" t="n">
        <v>0</v>
      </c>
      <c r="B142" s="1" t="n">
        <f aca="false">(A142+(15*B141))/16</f>
        <v>3.64248970439196</v>
      </c>
    </row>
    <row r="143" customFormat="false" ht="13.2" hidden="false" customHeight="false" outlineLevel="0" collapsed="false">
      <c r="A143" s="0" t="n">
        <v>0</v>
      </c>
      <c r="B143" s="1" t="n">
        <f aca="false">(A143+(15*B142))/16</f>
        <v>3.41483409786746</v>
      </c>
    </row>
    <row r="144" customFormat="false" ht="13.2" hidden="false" customHeight="false" outlineLevel="0" collapsed="false">
      <c r="A144" s="0" t="n">
        <v>0</v>
      </c>
      <c r="B144" s="1" t="n">
        <f aca="false">(A144+(15*B143))/16</f>
        <v>3.20140696675074</v>
      </c>
    </row>
    <row r="145" customFormat="false" ht="13.2" hidden="false" customHeight="false" outlineLevel="0" collapsed="false">
      <c r="A145" s="0" t="n">
        <v>0</v>
      </c>
      <c r="B145" s="1" t="n">
        <f aca="false">(A145+(15*B144))/16</f>
        <v>3.00131903132882</v>
      </c>
    </row>
    <row r="146" customFormat="false" ht="13.2" hidden="false" customHeight="false" outlineLevel="0" collapsed="false">
      <c r="A146" s="0" t="n">
        <v>0</v>
      </c>
      <c r="B146" s="1" t="n">
        <f aca="false">(A146+(15*B145))/16</f>
        <v>2.81373659187077</v>
      </c>
    </row>
    <row r="147" customFormat="false" ht="13.2" hidden="false" customHeight="false" outlineLevel="0" collapsed="false">
      <c r="A147" s="0" t="n">
        <v>0</v>
      </c>
      <c r="B147" s="1" t="n">
        <f aca="false">(A147+(15*B146))/16</f>
        <v>2.63787805487885</v>
      </c>
    </row>
    <row r="148" customFormat="false" ht="13.2" hidden="false" customHeight="false" outlineLevel="0" collapsed="false">
      <c r="A148" s="0" t="n">
        <v>0</v>
      </c>
      <c r="B148" s="1" t="n">
        <f aca="false">(A148+(15*B147))/16</f>
        <v>2.47301067644892</v>
      </c>
    </row>
    <row r="149" customFormat="false" ht="13.2" hidden="false" customHeight="false" outlineLevel="0" collapsed="false">
      <c r="A149" s="0" t="n">
        <v>0</v>
      </c>
      <c r="B149" s="1" t="n">
        <f aca="false">(A149+(15*B148))/16</f>
        <v>2.31844750917086</v>
      </c>
    </row>
    <row r="150" customFormat="false" ht="13.2" hidden="false" customHeight="false" outlineLevel="0" collapsed="false">
      <c r="A150" s="0" t="n">
        <v>0</v>
      </c>
      <c r="B150" s="1" t="n">
        <f aca="false">(A150+(15*B149))/16</f>
        <v>2.17354453984768</v>
      </c>
    </row>
    <row r="151" customFormat="false" ht="13.2" hidden="false" customHeight="false" outlineLevel="0" collapsed="false">
      <c r="A151" s="0" t="n">
        <v>0</v>
      </c>
      <c r="B151" s="1" t="n">
        <f aca="false">(A151+(15*B150))/16</f>
        <v>2.0376980061072</v>
      </c>
    </row>
    <row r="152" customFormat="false" ht="13.2" hidden="false" customHeight="false" outlineLevel="0" collapsed="false">
      <c r="A152" s="0" t="n">
        <v>0</v>
      </c>
      <c r="B152" s="1" t="n">
        <f aca="false">(A152+(15*B151))/16</f>
        <v>1.9103418807255</v>
      </c>
    </row>
    <row r="153" customFormat="false" ht="13.2" hidden="false" customHeight="false" outlineLevel="0" collapsed="false">
      <c r="A153" s="0" t="n">
        <v>0</v>
      </c>
      <c r="B153" s="1" t="n">
        <f aca="false">(A153+(15*B152))/16</f>
        <v>1.79094551318016</v>
      </c>
    </row>
    <row r="154" customFormat="false" ht="13.2" hidden="false" customHeight="false" outlineLevel="0" collapsed="false">
      <c r="A154" s="0" t="n">
        <v>0</v>
      </c>
      <c r="B154" s="1" t="n">
        <f aca="false">(A154+(15*B153))/16</f>
        <v>1.6790114186064</v>
      </c>
    </row>
    <row r="155" customFormat="false" ht="13.2" hidden="false" customHeight="false" outlineLevel="0" collapsed="false">
      <c r="A155" s="0" t="n">
        <v>0</v>
      </c>
      <c r="B155" s="1" t="n">
        <f aca="false">(A155+(15*B154))/16</f>
        <v>1.5740732049435</v>
      </c>
    </row>
    <row r="156" customFormat="false" ht="13.2" hidden="false" customHeight="false" outlineLevel="0" collapsed="false">
      <c r="A156" s="0" t="n">
        <v>0</v>
      </c>
      <c r="B156" s="1" t="n">
        <f aca="false">(A156+(15*B155))/16</f>
        <v>1.47569362963453</v>
      </c>
    </row>
    <row r="157" customFormat="false" ht="13.2" hidden="false" customHeight="false" outlineLevel="0" collapsed="false">
      <c r="A157" s="0" t="n">
        <v>0</v>
      </c>
      <c r="B157" s="1" t="n">
        <f aca="false">(A157+(15*B156))/16</f>
        <v>1.38346277778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07:56:36Z</dcterms:created>
  <dc:creator>Christian</dc:creator>
  <dc:description/>
  <dc:language>en-US</dc:language>
  <cp:lastModifiedBy>Christian</cp:lastModifiedBy>
  <dcterms:modified xsi:type="dcterms:W3CDTF">2005-12-04T08:55:54Z</dcterms:modified>
  <cp:revision>0</cp:revision>
  <dc:subject/>
  <dc:title/>
</cp:coreProperties>
</file>