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aleur 
instantanée</t>
  </si>
  <si>
    <t xml:space="preserve">Ponderation
tempor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70913763876"/>
          <c:y val="0.0807246875358331"/>
          <c:w val="0.961502706840925"/>
          <c:h val="0.9192753124641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A$1:$A$157</c:f>
              <c:numCache>
                <c:formatCode>General</c:formatCode>
                <c:ptCount val="157"/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1:$B$157</c:f>
              <c:numCache>
                <c:formatCode>General</c:formatCode>
                <c:ptCount val="157"/>
                <c:pt idx="1">
                  <c:v>0</c:v>
                </c:pt>
                <c:pt idx="2">
                  <c:v>0.390625</c:v>
                </c:pt>
                <c:pt idx="3">
                  <c:v>0.77972412109375</c:v>
                </c:pt>
                <c:pt idx="4">
                  <c:v>1.16730332374573</c:v>
                </c:pt>
                <c:pt idx="5">
                  <c:v>1.55336854513735</c:v>
                </c:pt>
                <c:pt idx="6">
                  <c:v>1.9379256992579</c:v>
                </c:pt>
                <c:pt idx="7">
                  <c:v>2.32098067699518</c:v>
                </c:pt>
                <c:pt idx="8">
                  <c:v>2.70253934622566</c:v>
                </c:pt>
                <c:pt idx="9">
                  <c:v>3.08260755190447</c:v>
                </c:pt>
                <c:pt idx="10">
                  <c:v>3.46119111615484</c:v>
                </c:pt>
                <c:pt idx="11">
                  <c:v>3.83829583835736</c:v>
                </c:pt>
                <c:pt idx="12">
                  <c:v>4.21392749523878</c:v>
                </c:pt>
                <c:pt idx="13">
                  <c:v>4.5880918409605</c:v>
                </c:pt>
                <c:pt idx="14">
                  <c:v>4.96079460720675</c:v>
                </c:pt>
                <c:pt idx="15">
                  <c:v>5.33204150327235</c:v>
                </c:pt>
                <c:pt idx="16">
                  <c:v>5.70183821615019</c:v>
                </c:pt>
                <c:pt idx="17">
                  <c:v>6.07019041061836</c:v>
                </c:pt>
                <c:pt idx="18">
                  <c:v>6.43710372932688</c:v>
                </c:pt>
                <c:pt idx="19">
                  <c:v>6.80258379288419</c:v>
                </c:pt>
                <c:pt idx="20">
                  <c:v>7.16663619994324</c:v>
                </c:pt>
                <c:pt idx="21">
                  <c:v>7.52926652728721</c:v>
                </c:pt>
                <c:pt idx="22">
                  <c:v>7.890480329915</c:v>
                </c:pt>
                <c:pt idx="23">
                  <c:v>8.25028314112627</c:v>
                </c:pt>
                <c:pt idx="24">
                  <c:v>8.60868047260624</c:v>
                </c:pt>
                <c:pt idx="25">
                  <c:v>8.96567781451012</c:v>
                </c:pt>
                <c:pt idx="26">
                  <c:v>9.32128063554719</c:v>
                </c:pt>
                <c:pt idx="27">
                  <c:v>9.67549438306459</c:v>
                </c:pt>
                <c:pt idx="28">
                  <c:v>10.0283244831307</c:v>
                </c:pt>
                <c:pt idx="29">
                  <c:v>10.3797763406185</c:v>
                </c:pt>
                <c:pt idx="30">
                  <c:v>10.729855339288</c:v>
                </c:pt>
                <c:pt idx="31">
                  <c:v>11.0785668418689</c:v>
                </c:pt>
                <c:pt idx="32">
                  <c:v>11.4259161901428</c:v>
                </c:pt>
                <c:pt idx="33">
                  <c:v>11.7719087050251</c:v>
                </c:pt>
                <c:pt idx="34">
                  <c:v>12.1165496866461</c:v>
                </c:pt>
                <c:pt idx="35">
                  <c:v>12.4598444144326</c:v>
                </c:pt>
                <c:pt idx="36">
                  <c:v>12.8017981471887</c:v>
                </c:pt>
                <c:pt idx="37">
                  <c:v>13.1424161231763</c:v>
                </c:pt>
                <c:pt idx="38">
                  <c:v>13.4817035601951</c:v>
                </c:pt>
                <c:pt idx="39">
                  <c:v>13.8196656556631</c:v>
                </c:pt>
                <c:pt idx="40">
                  <c:v>14.1563075866957</c:v>
                </c:pt>
                <c:pt idx="41">
                  <c:v>14.4916345101851</c:v>
                </c:pt>
                <c:pt idx="42">
                  <c:v>14.8256515628797</c:v>
                </c:pt>
                <c:pt idx="43">
                  <c:v>15.1583638614622</c:v>
                </c:pt>
                <c:pt idx="44">
                  <c:v>15.4897765026284</c:v>
                </c:pt>
                <c:pt idx="45">
                  <c:v>15.819894563165</c:v>
                </c:pt>
                <c:pt idx="46">
                  <c:v>16.1487231000276</c:v>
                </c:pt>
                <c:pt idx="47">
                  <c:v>16.4762671504182</c:v>
                </c:pt>
                <c:pt idx="48">
                  <c:v>16.8025317318618</c:v>
                </c:pt>
                <c:pt idx="49">
                  <c:v>17.1275218422843</c:v>
                </c:pt>
                <c:pt idx="50">
                  <c:v>17.4512424600878</c:v>
                </c:pt>
                <c:pt idx="51">
                  <c:v>17.7736985442281</c:v>
                </c:pt>
                <c:pt idx="52">
                  <c:v>17.7042700342897</c:v>
                </c:pt>
                <c:pt idx="53">
                  <c:v>17.6351127294683</c:v>
                </c:pt>
                <c:pt idx="54">
                  <c:v>17.5662255703688</c:v>
                </c:pt>
                <c:pt idx="55">
                  <c:v>17.4976075017345</c:v>
                </c:pt>
                <c:pt idx="56">
                  <c:v>17.4292574724309</c:v>
                </c:pt>
                <c:pt idx="57">
                  <c:v>17.3611744354292</c:v>
                </c:pt>
                <c:pt idx="58">
                  <c:v>17.2933573477908</c:v>
                </c:pt>
                <c:pt idx="59">
                  <c:v>17.225805170651</c:v>
                </c:pt>
                <c:pt idx="60">
                  <c:v>17.1585168692031</c:v>
                </c:pt>
                <c:pt idx="61">
                  <c:v>17.0914914126828</c:v>
                </c:pt>
                <c:pt idx="62">
                  <c:v>17.024727774352</c:v>
                </c:pt>
                <c:pt idx="63">
                  <c:v>16.9582249314835</c:v>
                </c:pt>
                <c:pt idx="64">
                  <c:v>16.8919818653449</c:v>
                </c:pt>
                <c:pt idx="65">
                  <c:v>16.8259975611834</c:v>
                </c:pt>
                <c:pt idx="66">
                  <c:v>16.76027100821</c:v>
                </c:pt>
                <c:pt idx="67">
                  <c:v>16.6948011995842</c:v>
                </c:pt>
                <c:pt idx="68">
                  <c:v>16.6295871323983</c:v>
                </c:pt>
                <c:pt idx="69">
                  <c:v>16.5646278076624</c:v>
                </c:pt>
                <c:pt idx="70">
                  <c:v>16.4999222302887</c:v>
                </c:pt>
                <c:pt idx="71">
                  <c:v>16.4354694090766</c:v>
                </c:pt>
                <c:pt idx="72">
                  <c:v>16.3712683566974</c:v>
                </c:pt>
                <c:pt idx="73">
                  <c:v>16.3073180896791</c:v>
                </c:pt>
                <c:pt idx="74">
                  <c:v>16.2436176283913</c:v>
                </c:pt>
                <c:pt idx="75">
                  <c:v>16.1801659970303</c:v>
                </c:pt>
                <c:pt idx="76">
                  <c:v>16.1169622236044</c:v>
                </c:pt>
                <c:pt idx="77">
                  <c:v>16.0540053399185</c:v>
                </c:pt>
                <c:pt idx="78">
                  <c:v>15.9912943815594</c:v>
                </c:pt>
                <c:pt idx="79">
                  <c:v>15.9288283878815</c:v>
                </c:pt>
                <c:pt idx="80">
                  <c:v>15.8666064019913</c:v>
                </c:pt>
                <c:pt idx="81">
                  <c:v>15.8046274707335</c:v>
                </c:pt>
                <c:pt idx="82">
                  <c:v>15.742890644676</c:v>
                </c:pt>
                <c:pt idx="83">
                  <c:v>15.6813949780952</c:v>
                </c:pt>
                <c:pt idx="84">
                  <c:v>15.620139528962</c:v>
                </c:pt>
                <c:pt idx="85">
                  <c:v>15.559123358927</c:v>
                </c:pt>
                <c:pt idx="86">
                  <c:v>15.4983455333062</c:v>
                </c:pt>
                <c:pt idx="87">
                  <c:v>15.4378051210667</c:v>
                </c:pt>
                <c:pt idx="88">
                  <c:v>15.3775011948126</c:v>
                </c:pt>
                <c:pt idx="89">
                  <c:v>15.3174328307703</c:v>
                </c:pt>
                <c:pt idx="90">
                  <c:v>15.2575991087751</c:v>
                </c:pt>
                <c:pt idx="91">
                  <c:v>15.1979991122565</c:v>
                </c:pt>
                <c:pt idx="92">
                  <c:v>15.1386319282242</c:v>
                </c:pt>
                <c:pt idx="93">
                  <c:v>15.0794966472546</c:v>
                </c:pt>
                <c:pt idx="94">
                  <c:v>15.0205923634763</c:v>
                </c:pt>
                <c:pt idx="95">
                  <c:v>14.9619181745564</c:v>
                </c:pt>
                <c:pt idx="96">
                  <c:v>14.9034731816871</c:v>
                </c:pt>
                <c:pt idx="97">
                  <c:v>14.8452564895711</c:v>
                </c:pt>
                <c:pt idx="98">
                  <c:v>14.7872672064087</c:v>
                </c:pt>
                <c:pt idx="99">
                  <c:v>14.7295044438837</c:v>
                </c:pt>
                <c:pt idx="100">
                  <c:v>14.6719673171498</c:v>
                </c:pt>
                <c:pt idx="101">
                  <c:v>15.0052799448171</c:v>
                </c:pt>
                <c:pt idx="102">
                  <c:v>15.3372905700327</c:v>
                </c:pt>
                <c:pt idx="103">
                  <c:v>15.6680042787435</c:v>
                </c:pt>
                <c:pt idx="104">
                  <c:v>15.9974261370297</c:v>
                </c:pt>
                <c:pt idx="105">
                  <c:v>16.3255611911819</c:v>
                </c:pt>
                <c:pt idx="106">
                  <c:v>16.6524144677789</c:v>
                </c:pt>
                <c:pt idx="107">
                  <c:v>16.5873659737641</c:v>
                </c:pt>
                <c:pt idx="108">
                  <c:v>16.5225715754291</c:v>
                </c:pt>
                <c:pt idx="109">
                  <c:v>16.4580302802126</c:v>
                </c:pt>
                <c:pt idx="110">
                  <c:v>16.3937410994305</c:v>
                </c:pt>
                <c:pt idx="111">
                  <c:v>16.3297030482608</c:v>
                </c:pt>
                <c:pt idx="112">
                  <c:v>16.2659151457286</c:v>
                </c:pt>
                <c:pt idx="113">
                  <c:v>16.2023764146906</c:v>
                </c:pt>
                <c:pt idx="114">
                  <c:v>16.1390858818207</c:v>
                </c:pt>
                <c:pt idx="115">
                  <c:v>16.0760425775948</c:v>
                </c:pt>
                <c:pt idx="116">
                  <c:v>16.0132455362761</c:v>
                </c:pt>
                <c:pt idx="117">
                  <c:v>15.9506937959</c:v>
                </c:pt>
                <c:pt idx="118">
                  <c:v>15.8883863982598</c:v>
                </c:pt>
                <c:pt idx="119">
                  <c:v>15.8263223888916</c:v>
                </c:pt>
                <c:pt idx="120">
                  <c:v>15.76450081706</c:v>
                </c:pt>
                <c:pt idx="121">
                  <c:v>15.7029207357433</c:v>
                </c:pt>
                <c:pt idx="122">
                  <c:v>15.6415812016193</c:v>
                </c:pt>
                <c:pt idx="123">
                  <c:v>15.5804812750505</c:v>
                </c:pt>
                <c:pt idx="124">
                  <c:v>15.5196200200698</c:v>
                </c:pt>
                <c:pt idx="125">
                  <c:v>15.4589965043664</c:v>
                </c:pt>
                <c:pt idx="126">
                  <c:v>15.3986097992712</c:v>
                </c:pt>
                <c:pt idx="127">
                  <c:v>15.3384589797428</c:v>
                </c:pt>
                <c:pt idx="128">
                  <c:v>15.2785431243532</c:v>
                </c:pt>
                <c:pt idx="129">
                  <c:v>15.2188613152737</c:v>
                </c:pt>
                <c:pt idx="130">
                  <c:v>15.1594126382609</c:v>
                </c:pt>
                <c:pt idx="131">
                  <c:v>15.1001961826427</c:v>
                </c:pt>
                <c:pt idx="132">
                  <c:v>15.0412110413043</c:v>
                </c:pt>
                <c:pt idx="133">
                  <c:v>14.9824563106742</c:v>
                </c:pt>
                <c:pt idx="134">
                  <c:v>14.9239310907106</c:v>
                </c:pt>
                <c:pt idx="135">
                  <c:v>14.8656344848875</c:v>
                </c:pt>
                <c:pt idx="136">
                  <c:v>14.8075656001809</c:v>
                </c:pt>
                <c:pt idx="137">
                  <c:v>14.7497235470552</c:v>
                </c:pt>
                <c:pt idx="138">
                  <c:v>14.6921074394495</c:v>
                </c:pt>
                <c:pt idx="139">
                  <c:v>14.6347163947642</c:v>
                </c:pt>
                <c:pt idx="140">
                  <c:v>14.5775495338471</c:v>
                </c:pt>
                <c:pt idx="141">
                  <c:v>14.5206059809806</c:v>
                </c:pt>
                <c:pt idx="142">
                  <c:v>14.4638848638673</c:v>
                </c:pt>
                <c:pt idx="143">
                  <c:v>14.4073853136179</c:v>
                </c:pt>
                <c:pt idx="144">
                  <c:v>14.3511064647365</c:v>
                </c:pt>
                <c:pt idx="145">
                  <c:v>14.2950474551087</c:v>
                </c:pt>
                <c:pt idx="146">
                  <c:v>14.2392074259871</c:v>
                </c:pt>
                <c:pt idx="147">
                  <c:v>14.1835855219794</c:v>
                </c:pt>
                <c:pt idx="148">
                  <c:v>14.1281808910342</c:v>
                </c:pt>
                <c:pt idx="149">
                  <c:v>14.0729926844286</c:v>
                </c:pt>
                <c:pt idx="150">
                  <c:v>14.018020056755</c:v>
                </c:pt>
                <c:pt idx="151">
                  <c:v>13.9632621659083</c:v>
                </c:pt>
                <c:pt idx="152">
                  <c:v>13.9087181730727</c:v>
                </c:pt>
                <c:pt idx="153">
                  <c:v>13.8543872427092</c:v>
                </c:pt>
                <c:pt idx="154">
                  <c:v>13.8002685425423</c:v>
                </c:pt>
                <c:pt idx="155">
                  <c:v>13.746361243548</c:v>
                </c:pt>
                <c:pt idx="156">
                  <c:v>13.69266451994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C$1:$C$157</c:f>
              <c:numCache>
                <c:formatCode>General</c:formatCode>
                <c:ptCount val="157"/>
              </c:numCache>
            </c:numRef>
          </c:yVal>
          <c:smooth val="1"/>
        </c:ser>
        <c:axId val="41629315"/>
        <c:axId val="62150172"/>
      </c:scatterChart>
      <c:valAx>
        <c:axId val="41629315"/>
        <c:scaling>
          <c:orientation val="minMax"/>
          <c:max val="1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172"/>
        <c:crossesAt val="0"/>
        <c:crossBetween val="midCat"/>
      </c:valAx>
      <c:valAx>
        <c:axId val="62150172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315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57</xdr:row>
      <xdr:rowOff>99000</xdr:rowOff>
    </xdr:from>
    <xdr:to>
      <xdr:col>8</xdr:col>
      <xdr:colOff>427680</xdr:colOff>
      <xdr:row>176</xdr:row>
      <xdr:rowOff>52920</xdr:rowOff>
    </xdr:to>
    <xdr:graphicFrame>
      <xdr:nvGraphicFramePr>
        <xdr:cNvPr id="0" name="Chart 33"/>
        <xdr:cNvGraphicFramePr/>
      </xdr:nvGraphicFramePr>
      <xdr:xfrm>
        <a:off x="112680" y="26586000"/>
        <a:ext cx="65829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7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J172" activeCellId="0" sqref="J172"/>
    </sheetView>
  </sheetViews>
  <sheetFormatPr defaultColWidth="11.0546875" defaultRowHeight="13.2" zeroHeight="false" outlineLevelRow="0" outlineLevelCol="0"/>
  <cols>
    <col collapsed="false" customWidth="true" hidden="false" outlineLevel="0" max="2" min="2" style="1" width="11.55"/>
  </cols>
  <sheetData>
    <row r="1" customFormat="false" ht="26.4" hidden="false" customHeight="false" outlineLevel="0" collapsed="false">
      <c r="A1" s="2" t="s">
        <v>0</v>
      </c>
      <c r="B1" s="3" t="s">
        <v>1</v>
      </c>
    </row>
    <row r="2" customFormat="false" ht="13.2" hidden="false" customHeight="false" outlineLevel="0" collapsed="false">
      <c r="A2" s="0" t="n">
        <v>100</v>
      </c>
      <c r="B2" s="1" t="n">
        <v>0</v>
      </c>
    </row>
    <row r="3" customFormat="false" ht="13.2" hidden="false" customHeight="false" outlineLevel="0" collapsed="false">
      <c r="A3" s="0" t="n">
        <v>100</v>
      </c>
      <c r="B3" s="1" t="n">
        <f aca="false">(A3+(255*B2))/256</f>
        <v>0.390625</v>
      </c>
    </row>
    <row r="4" customFormat="false" ht="13.2" hidden="false" customHeight="false" outlineLevel="0" collapsed="false">
      <c r="A4" s="0" t="n">
        <v>100</v>
      </c>
      <c r="B4" s="1" t="n">
        <f aca="false">(A4+(255*B3))/256</f>
        <v>0.77972412109375</v>
      </c>
    </row>
    <row r="5" customFormat="false" ht="13.2" hidden="false" customHeight="false" outlineLevel="0" collapsed="false">
      <c r="A5" s="0" t="n">
        <v>100</v>
      </c>
      <c r="B5" s="1" t="n">
        <f aca="false">(A5+(255*B4))/256</f>
        <v>1.16730332374573</v>
      </c>
    </row>
    <row r="6" customFormat="false" ht="13.2" hidden="false" customHeight="false" outlineLevel="0" collapsed="false">
      <c r="A6" s="0" t="n">
        <v>100</v>
      </c>
      <c r="B6" s="1" t="n">
        <f aca="false">(A6+(255*B5))/256</f>
        <v>1.55336854513735</v>
      </c>
    </row>
    <row r="7" customFormat="false" ht="13.2" hidden="false" customHeight="false" outlineLevel="0" collapsed="false">
      <c r="A7" s="0" t="n">
        <v>100</v>
      </c>
      <c r="B7" s="1" t="n">
        <f aca="false">(A7+(255*B6))/256</f>
        <v>1.9379256992579</v>
      </c>
    </row>
    <row r="8" customFormat="false" ht="13.2" hidden="false" customHeight="false" outlineLevel="0" collapsed="false">
      <c r="A8" s="0" t="n">
        <v>100</v>
      </c>
      <c r="B8" s="1" t="n">
        <f aca="false">(A8+(255*B7))/256</f>
        <v>2.32098067699518</v>
      </c>
    </row>
    <row r="9" customFormat="false" ht="13.2" hidden="false" customHeight="false" outlineLevel="0" collapsed="false">
      <c r="A9" s="0" t="n">
        <v>100</v>
      </c>
      <c r="B9" s="1" t="n">
        <f aca="false">(A9+(255*B8))/256</f>
        <v>2.70253934622566</v>
      </c>
    </row>
    <row r="10" customFormat="false" ht="13.2" hidden="false" customHeight="false" outlineLevel="0" collapsed="false">
      <c r="A10" s="0" t="n">
        <v>100</v>
      </c>
      <c r="B10" s="1" t="n">
        <f aca="false">(A10+(255*B9))/256</f>
        <v>3.08260755190447</v>
      </c>
    </row>
    <row r="11" customFormat="false" ht="13.2" hidden="false" customHeight="false" outlineLevel="0" collapsed="false">
      <c r="A11" s="0" t="n">
        <v>100</v>
      </c>
      <c r="B11" s="1" t="n">
        <f aca="false">(A11+(255*B10))/256</f>
        <v>3.46119111615484</v>
      </c>
    </row>
    <row r="12" customFormat="false" ht="13.2" hidden="false" customHeight="false" outlineLevel="0" collapsed="false">
      <c r="A12" s="0" t="n">
        <v>100</v>
      </c>
      <c r="B12" s="1" t="n">
        <f aca="false">(A12+(255*B11))/256</f>
        <v>3.83829583835736</v>
      </c>
    </row>
    <row r="13" customFormat="false" ht="13.2" hidden="false" customHeight="false" outlineLevel="0" collapsed="false">
      <c r="A13" s="0" t="n">
        <v>100</v>
      </c>
      <c r="B13" s="1" t="n">
        <f aca="false">(A13+(255*B12))/256</f>
        <v>4.21392749523878</v>
      </c>
    </row>
    <row r="14" customFormat="false" ht="13.2" hidden="false" customHeight="false" outlineLevel="0" collapsed="false">
      <c r="A14" s="0" t="n">
        <v>100</v>
      </c>
      <c r="B14" s="1" t="n">
        <f aca="false">(A14+(255*B13))/256</f>
        <v>4.5880918409605</v>
      </c>
    </row>
    <row r="15" customFormat="false" ht="13.2" hidden="false" customHeight="false" outlineLevel="0" collapsed="false">
      <c r="A15" s="0" t="n">
        <v>100</v>
      </c>
      <c r="B15" s="1" t="n">
        <f aca="false">(A15+(255*B14))/256</f>
        <v>4.96079460720675</v>
      </c>
    </row>
    <row r="16" customFormat="false" ht="13.2" hidden="false" customHeight="false" outlineLevel="0" collapsed="false">
      <c r="A16" s="0" t="n">
        <v>100</v>
      </c>
      <c r="B16" s="1" t="n">
        <f aca="false">(A16+(255*B15))/256</f>
        <v>5.33204150327235</v>
      </c>
    </row>
    <row r="17" customFormat="false" ht="13.2" hidden="false" customHeight="false" outlineLevel="0" collapsed="false">
      <c r="A17" s="0" t="n">
        <v>100</v>
      </c>
      <c r="B17" s="1" t="n">
        <f aca="false">(A17+(255*B16))/256</f>
        <v>5.70183821615019</v>
      </c>
    </row>
    <row r="18" customFormat="false" ht="13.2" hidden="false" customHeight="false" outlineLevel="0" collapsed="false">
      <c r="A18" s="0" t="n">
        <v>100</v>
      </c>
      <c r="B18" s="1" t="n">
        <f aca="false">(A18+(255*B17))/256</f>
        <v>6.07019041061836</v>
      </c>
    </row>
    <row r="19" customFormat="false" ht="13.2" hidden="false" customHeight="false" outlineLevel="0" collapsed="false">
      <c r="A19" s="0" t="n">
        <v>100</v>
      </c>
      <c r="B19" s="1" t="n">
        <f aca="false">(A19+(255*B18))/256</f>
        <v>6.43710372932688</v>
      </c>
    </row>
    <row r="20" customFormat="false" ht="13.2" hidden="false" customHeight="false" outlineLevel="0" collapsed="false">
      <c r="A20" s="0" t="n">
        <v>100</v>
      </c>
      <c r="B20" s="1" t="n">
        <f aca="false">(A20+(255*B19))/256</f>
        <v>6.80258379288419</v>
      </c>
    </row>
    <row r="21" customFormat="false" ht="13.2" hidden="false" customHeight="false" outlineLevel="0" collapsed="false">
      <c r="A21" s="0" t="n">
        <v>100</v>
      </c>
      <c r="B21" s="1" t="n">
        <f aca="false">(A21+(255*B20))/256</f>
        <v>7.16663619994324</v>
      </c>
    </row>
    <row r="22" customFormat="false" ht="13.2" hidden="false" customHeight="false" outlineLevel="0" collapsed="false">
      <c r="A22" s="0" t="n">
        <v>100</v>
      </c>
      <c r="B22" s="1" t="n">
        <f aca="false">(A22+(255*B21))/256</f>
        <v>7.52926652728721</v>
      </c>
    </row>
    <row r="23" customFormat="false" ht="13.2" hidden="false" customHeight="false" outlineLevel="0" collapsed="false">
      <c r="A23" s="0" t="n">
        <v>100</v>
      </c>
      <c r="B23" s="1" t="n">
        <f aca="false">(A23+(255*B22))/256</f>
        <v>7.890480329915</v>
      </c>
    </row>
    <row r="24" customFormat="false" ht="13.2" hidden="false" customHeight="false" outlineLevel="0" collapsed="false">
      <c r="A24" s="0" t="n">
        <v>100</v>
      </c>
      <c r="B24" s="1" t="n">
        <f aca="false">(A24+(255*B23))/256</f>
        <v>8.25028314112627</v>
      </c>
    </row>
    <row r="25" customFormat="false" ht="13.2" hidden="false" customHeight="false" outlineLevel="0" collapsed="false">
      <c r="A25" s="0" t="n">
        <v>100</v>
      </c>
      <c r="B25" s="1" t="n">
        <f aca="false">(A25+(255*B24))/256</f>
        <v>8.60868047260624</v>
      </c>
    </row>
    <row r="26" customFormat="false" ht="13.2" hidden="false" customHeight="false" outlineLevel="0" collapsed="false">
      <c r="A26" s="0" t="n">
        <v>100</v>
      </c>
      <c r="B26" s="1" t="n">
        <f aca="false">(A26+(255*B25))/256</f>
        <v>8.96567781451012</v>
      </c>
    </row>
    <row r="27" customFormat="false" ht="13.2" hidden="false" customHeight="false" outlineLevel="0" collapsed="false">
      <c r="A27" s="0" t="n">
        <v>100</v>
      </c>
      <c r="B27" s="1" t="n">
        <f aca="false">(A27+(255*B26))/256</f>
        <v>9.32128063554719</v>
      </c>
    </row>
    <row r="28" customFormat="false" ht="13.2" hidden="false" customHeight="false" outlineLevel="0" collapsed="false">
      <c r="A28" s="0" t="n">
        <v>100</v>
      </c>
      <c r="B28" s="1" t="n">
        <f aca="false">(A28+(255*B27))/256</f>
        <v>9.67549438306459</v>
      </c>
    </row>
    <row r="29" customFormat="false" ht="13.2" hidden="false" customHeight="false" outlineLevel="0" collapsed="false">
      <c r="A29" s="0" t="n">
        <v>100</v>
      </c>
      <c r="B29" s="1" t="n">
        <f aca="false">(A29+(255*B28))/256</f>
        <v>10.0283244831307</v>
      </c>
    </row>
    <row r="30" customFormat="false" ht="13.2" hidden="false" customHeight="false" outlineLevel="0" collapsed="false">
      <c r="A30" s="0" t="n">
        <v>100</v>
      </c>
      <c r="B30" s="1" t="n">
        <f aca="false">(A30+(255*B29))/256</f>
        <v>10.3797763406185</v>
      </c>
    </row>
    <row r="31" customFormat="false" ht="13.2" hidden="false" customHeight="false" outlineLevel="0" collapsed="false">
      <c r="A31" s="0" t="n">
        <v>100</v>
      </c>
      <c r="B31" s="1" t="n">
        <f aca="false">(A31+(255*B30))/256</f>
        <v>10.729855339288</v>
      </c>
    </row>
    <row r="32" customFormat="false" ht="13.2" hidden="false" customHeight="false" outlineLevel="0" collapsed="false">
      <c r="A32" s="0" t="n">
        <v>100</v>
      </c>
      <c r="B32" s="1" t="n">
        <f aca="false">(A32+(255*B31))/256</f>
        <v>11.0785668418689</v>
      </c>
    </row>
    <row r="33" customFormat="false" ht="13.2" hidden="false" customHeight="false" outlineLevel="0" collapsed="false">
      <c r="A33" s="0" t="n">
        <v>100</v>
      </c>
      <c r="B33" s="1" t="n">
        <f aca="false">(A33+(255*B32))/256</f>
        <v>11.4259161901428</v>
      </c>
    </row>
    <row r="34" customFormat="false" ht="13.2" hidden="false" customHeight="false" outlineLevel="0" collapsed="false">
      <c r="A34" s="0" t="n">
        <v>100</v>
      </c>
      <c r="B34" s="1" t="n">
        <f aca="false">(A34+(255*B33))/256</f>
        <v>11.7719087050251</v>
      </c>
    </row>
    <row r="35" customFormat="false" ht="13.2" hidden="false" customHeight="false" outlineLevel="0" collapsed="false">
      <c r="A35" s="0" t="n">
        <v>100</v>
      </c>
      <c r="B35" s="1" t="n">
        <f aca="false">(A35+(255*B34))/256</f>
        <v>12.1165496866461</v>
      </c>
    </row>
    <row r="36" customFormat="false" ht="13.2" hidden="false" customHeight="false" outlineLevel="0" collapsed="false">
      <c r="A36" s="0" t="n">
        <v>100</v>
      </c>
      <c r="B36" s="1" t="n">
        <f aca="false">(A36+(255*B35))/256</f>
        <v>12.4598444144326</v>
      </c>
    </row>
    <row r="37" customFormat="false" ht="13.2" hidden="false" customHeight="false" outlineLevel="0" collapsed="false">
      <c r="A37" s="0" t="n">
        <v>100</v>
      </c>
      <c r="B37" s="1" t="n">
        <f aca="false">(A37+(255*B36))/256</f>
        <v>12.8017981471887</v>
      </c>
    </row>
    <row r="38" customFormat="false" ht="13.2" hidden="false" customHeight="false" outlineLevel="0" collapsed="false">
      <c r="A38" s="0" t="n">
        <v>100</v>
      </c>
      <c r="B38" s="1" t="n">
        <f aca="false">(A38+(255*B37))/256</f>
        <v>13.1424161231763</v>
      </c>
    </row>
    <row r="39" customFormat="false" ht="13.2" hidden="false" customHeight="false" outlineLevel="0" collapsed="false">
      <c r="A39" s="0" t="n">
        <v>100</v>
      </c>
      <c r="B39" s="1" t="n">
        <f aca="false">(A39+(255*B38))/256</f>
        <v>13.4817035601951</v>
      </c>
    </row>
    <row r="40" customFormat="false" ht="13.2" hidden="false" customHeight="false" outlineLevel="0" collapsed="false">
      <c r="A40" s="0" t="n">
        <v>100</v>
      </c>
      <c r="B40" s="1" t="n">
        <f aca="false">(A40+(255*B39))/256</f>
        <v>13.8196656556631</v>
      </c>
    </row>
    <row r="41" customFormat="false" ht="13.2" hidden="false" customHeight="false" outlineLevel="0" collapsed="false">
      <c r="A41" s="0" t="n">
        <v>100</v>
      </c>
      <c r="B41" s="1" t="n">
        <f aca="false">(A41+(255*B40))/256</f>
        <v>14.1563075866957</v>
      </c>
    </row>
    <row r="42" customFormat="false" ht="13.2" hidden="false" customHeight="false" outlineLevel="0" collapsed="false">
      <c r="A42" s="0" t="n">
        <v>100</v>
      </c>
      <c r="B42" s="1" t="n">
        <f aca="false">(A42+(255*B41))/256</f>
        <v>14.4916345101851</v>
      </c>
    </row>
    <row r="43" customFormat="false" ht="13.2" hidden="false" customHeight="false" outlineLevel="0" collapsed="false">
      <c r="A43" s="0" t="n">
        <v>100</v>
      </c>
      <c r="B43" s="1" t="n">
        <f aca="false">(A43+(255*B42))/256</f>
        <v>14.8256515628797</v>
      </c>
    </row>
    <row r="44" customFormat="false" ht="13.2" hidden="false" customHeight="false" outlineLevel="0" collapsed="false">
      <c r="A44" s="0" t="n">
        <v>100</v>
      </c>
      <c r="B44" s="1" t="n">
        <f aca="false">(A44+(255*B43))/256</f>
        <v>15.1583638614622</v>
      </c>
    </row>
    <row r="45" customFormat="false" ht="13.2" hidden="false" customHeight="false" outlineLevel="0" collapsed="false">
      <c r="A45" s="0" t="n">
        <v>100</v>
      </c>
      <c r="B45" s="1" t="n">
        <f aca="false">(A45+(255*B44))/256</f>
        <v>15.4897765026284</v>
      </c>
    </row>
    <row r="46" customFormat="false" ht="13.2" hidden="false" customHeight="false" outlineLevel="0" collapsed="false">
      <c r="A46" s="0" t="n">
        <v>100</v>
      </c>
      <c r="B46" s="1" t="n">
        <f aca="false">(A46+(255*B45))/256</f>
        <v>15.819894563165</v>
      </c>
    </row>
    <row r="47" customFormat="false" ht="13.2" hidden="false" customHeight="false" outlineLevel="0" collapsed="false">
      <c r="A47" s="0" t="n">
        <v>100</v>
      </c>
      <c r="B47" s="1" t="n">
        <f aca="false">(A47+(255*B46))/256</f>
        <v>16.1487231000276</v>
      </c>
    </row>
    <row r="48" customFormat="false" ht="13.2" hidden="false" customHeight="false" outlineLevel="0" collapsed="false">
      <c r="A48" s="0" t="n">
        <v>100</v>
      </c>
      <c r="B48" s="1" t="n">
        <f aca="false">(A48+(255*B47))/256</f>
        <v>16.4762671504182</v>
      </c>
    </row>
    <row r="49" customFormat="false" ht="13.2" hidden="false" customHeight="false" outlineLevel="0" collapsed="false">
      <c r="A49" s="0" t="n">
        <v>100</v>
      </c>
      <c r="B49" s="1" t="n">
        <f aca="false">(A49+(255*B48))/256</f>
        <v>16.8025317318618</v>
      </c>
    </row>
    <row r="50" customFormat="false" ht="13.2" hidden="false" customHeight="false" outlineLevel="0" collapsed="false">
      <c r="A50" s="0" t="n">
        <v>100</v>
      </c>
      <c r="B50" s="1" t="n">
        <f aca="false">(A50+(255*B49))/256</f>
        <v>17.1275218422843</v>
      </c>
    </row>
    <row r="51" customFormat="false" ht="13.2" hidden="false" customHeight="false" outlineLevel="0" collapsed="false">
      <c r="A51" s="0" t="n">
        <v>100</v>
      </c>
      <c r="B51" s="1" t="n">
        <f aca="false">(A51+(255*B50))/256</f>
        <v>17.4512424600878</v>
      </c>
    </row>
    <row r="52" customFormat="false" ht="13.2" hidden="false" customHeight="false" outlineLevel="0" collapsed="false">
      <c r="A52" s="0" t="n">
        <v>100</v>
      </c>
      <c r="B52" s="1" t="n">
        <f aca="false">(A52+(255*B51))/256</f>
        <v>17.7736985442281</v>
      </c>
    </row>
    <row r="53" customFormat="false" ht="13.2" hidden="false" customHeight="false" outlineLevel="0" collapsed="false">
      <c r="A53" s="0" t="n">
        <v>0</v>
      </c>
      <c r="B53" s="1" t="n">
        <f aca="false">(A53+(255*B52))/256</f>
        <v>17.7042700342897</v>
      </c>
    </row>
    <row r="54" customFormat="false" ht="13.2" hidden="false" customHeight="false" outlineLevel="0" collapsed="false">
      <c r="A54" s="0" t="n">
        <v>0</v>
      </c>
      <c r="B54" s="1" t="n">
        <f aca="false">(A54+(255*B53))/256</f>
        <v>17.6351127294683</v>
      </c>
    </row>
    <row r="55" customFormat="false" ht="13.2" hidden="false" customHeight="false" outlineLevel="0" collapsed="false">
      <c r="A55" s="0" t="n">
        <v>0</v>
      </c>
      <c r="B55" s="1" t="n">
        <f aca="false">(A55+(255*B54))/256</f>
        <v>17.5662255703688</v>
      </c>
    </row>
    <row r="56" customFormat="false" ht="13.2" hidden="false" customHeight="false" outlineLevel="0" collapsed="false">
      <c r="A56" s="0" t="n">
        <v>0</v>
      </c>
      <c r="B56" s="1" t="n">
        <f aca="false">(A56+(255*B55))/256</f>
        <v>17.4976075017345</v>
      </c>
    </row>
    <row r="57" customFormat="false" ht="13.2" hidden="false" customHeight="false" outlineLevel="0" collapsed="false">
      <c r="A57" s="0" t="n">
        <v>0</v>
      </c>
      <c r="B57" s="1" t="n">
        <f aca="false">(A57+(255*B56))/256</f>
        <v>17.4292574724309</v>
      </c>
    </row>
    <row r="58" customFormat="false" ht="13.2" hidden="false" customHeight="false" outlineLevel="0" collapsed="false">
      <c r="A58" s="0" t="n">
        <v>0</v>
      </c>
      <c r="B58" s="1" t="n">
        <f aca="false">(A58+(255*B57))/256</f>
        <v>17.3611744354292</v>
      </c>
    </row>
    <row r="59" customFormat="false" ht="13.2" hidden="false" customHeight="false" outlineLevel="0" collapsed="false">
      <c r="A59" s="0" t="n">
        <v>0</v>
      </c>
      <c r="B59" s="1" t="n">
        <f aca="false">(A59+(255*B58))/256</f>
        <v>17.2933573477908</v>
      </c>
    </row>
    <row r="60" customFormat="false" ht="13.2" hidden="false" customHeight="false" outlineLevel="0" collapsed="false">
      <c r="A60" s="0" t="n">
        <v>0</v>
      </c>
      <c r="B60" s="1" t="n">
        <f aca="false">(A60+(255*B59))/256</f>
        <v>17.225805170651</v>
      </c>
    </row>
    <row r="61" customFormat="false" ht="13.2" hidden="false" customHeight="false" outlineLevel="0" collapsed="false">
      <c r="A61" s="0" t="n">
        <v>0</v>
      </c>
      <c r="B61" s="1" t="n">
        <f aca="false">(A61+(255*B60))/256</f>
        <v>17.1585168692031</v>
      </c>
    </row>
    <row r="62" customFormat="false" ht="13.2" hidden="false" customHeight="false" outlineLevel="0" collapsed="false">
      <c r="A62" s="0" t="n">
        <v>0</v>
      </c>
      <c r="B62" s="1" t="n">
        <f aca="false">(A62+(255*B61))/256</f>
        <v>17.0914914126828</v>
      </c>
    </row>
    <row r="63" customFormat="false" ht="13.2" hidden="false" customHeight="false" outlineLevel="0" collapsed="false">
      <c r="A63" s="0" t="n">
        <v>0</v>
      </c>
      <c r="B63" s="1" t="n">
        <f aca="false">(A63+(255*B62))/256</f>
        <v>17.024727774352</v>
      </c>
    </row>
    <row r="64" customFormat="false" ht="13.2" hidden="false" customHeight="false" outlineLevel="0" collapsed="false">
      <c r="A64" s="0" t="n">
        <v>0</v>
      </c>
      <c r="B64" s="1" t="n">
        <f aca="false">(A64+(255*B63))/256</f>
        <v>16.9582249314835</v>
      </c>
    </row>
    <row r="65" customFormat="false" ht="13.2" hidden="false" customHeight="false" outlineLevel="0" collapsed="false">
      <c r="A65" s="0" t="n">
        <v>0</v>
      </c>
      <c r="B65" s="1" t="n">
        <f aca="false">(A65+(255*B64))/256</f>
        <v>16.8919818653449</v>
      </c>
    </row>
    <row r="66" customFormat="false" ht="13.2" hidden="false" customHeight="false" outlineLevel="0" collapsed="false">
      <c r="A66" s="0" t="n">
        <v>0</v>
      </c>
      <c r="B66" s="1" t="n">
        <f aca="false">(A66+(255*B65))/256</f>
        <v>16.8259975611834</v>
      </c>
    </row>
    <row r="67" customFormat="false" ht="13.2" hidden="false" customHeight="false" outlineLevel="0" collapsed="false">
      <c r="A67" s="0" t="n">
        <v>0</v>
      </c>
      <c r="B67" s="1" t="n">
        <f aca="false">(A67+(255*B66))/256</f>
        <v>16.76027100821</v>
      </c>
    </row>
    <row r="68" customFormat="false" ht="13.2" hidden="false" customHeight="false" outlineLevel="0" collapsed="false">
      <c r="A68" s="0" t="n">
        <v>0</v>
      </c>
      <c r="B68" s="1" t="n">
        <f aca="false">(A68+(255*B67))/256</f>
        <v>16.6948011995842</v>
      </c>
    </row>
    <row r="69" customFormat="false" ht="13.2" hidden="false" customHeight="false" outlineLevel="0" collapsed="false">
      <c r="A69" s="0" t="n">
        <v>0</v>
      </c>
      <c r="B69" s="1" t="n">
        <f aca="false">(A69+(255*B68))/256</f>
        <v>16.6295871323983</v>
      </c>
    </row>
    <row r="70" customFormat="false" ht="13.2" hidden="false" customHeight="false" outlineLevel="0" collapsed="false">
      <c r="A70" s="0" t="n">
        <v>0</v>
      </c>
      <c r="B70" s="1" t="n">
        <f aca="false">(A70+(255*B69))/256</f>
        <v>16.5646278076624</v>
      </c>
    </row>
    <row r="71" customFormat="false" ht="13.2" hidden="false" customHeight="false" outlineLevel="0" collapsed="false">
      <c r="A71" s="0" t="n">
        <v>0</v>
      </c>
      <c r="B71" s="1" t="n">
        <f aca="false">(A71+(255*B70))/256</f>
        <v>16.4999222302887</v>
      </c>
    </row>
    <row r="72" customFormat="false" ht="13.2" hidden="false" customHeight="false" outlineLevel="0" collapsed="false">
      <c r="A72" s="0" t="n">
        <v>0</v>
      </c>
      <c r="B72" s="1" t="n">
        <f aca="false">(A72+(255*B71))/256</f>
        <v>16.4354694090766</v>
      </c>
    </row>
    <row r="73" customFormat="false" ht="13.2" hidden="false" customHeight="false" outlineLevel="0" collapsed="false">
      <c r="A73" s="0" t="n">
        <v>0</v>
      </c>
      <c r="B73" s="1" t="n">
        <f aca="false">(A73+(255*B72))/256</f>
        <v>16.3712683566974</v>
      </c>
    </row>
    <row r="74" customFormat="false" ht="13.2" hidden="false" customHeight="false" outlineLevel="0" collapsed="false">
      <c r="A74" s="0" t="n">
        <v>0</v>
      </c>
      <c r="B74" s="1" t="n">
        <f aca="false">(A74+(255*B73))/256</f>
        <v>16.3073180896791</v>
      </c>
    </row>
    <row r="75" customFormat="false" ht="13.2" hidden="false" customHeight="false" outlineLevel="0" collapsed="false">
      <c r="A75" s="0" t="n">
        <v>0</v>
      </c>
      <c r="B75" s="1" t="n">
        <f aca="false">(A75+(255*B74))/256</f>
        <v>16.2436176283913</v>
      </c>
    </row>
    <row r="76" customFormat="false" ht="13.2" hidden="false" customHeight="false" outlineLevel="0" collapsed="false">
      <c r="A76" s="0" t="n">
        <v>0</v>
      </c>
      <c r="B76" s="1" t="n">
        <f aca="false">(A76+(255*B75))/256</f>
        <v>16.1801659970303</v>
      </c>
    </row>
    <row r="77" customFormat="false" ht="13.2" hidden="false" customHeight="false" outlineLevel="0" collapsed="false">
      <c r="A77" s="0" t="n">
        <v>0</v>
      </c>
      <c r="B77" s="1" t="n">
        <f aca="false">(A77+(255*B76))/256</f>
        <v>16.1169622236044</v>
      </c>
    </row>
    <row r="78" customFormat="false" ht="13.2" hidden="false" customHeight="false" outlineLevel="0" collapsed="false">
      <c r="A78" s="0" t="n">
        <v>0</v>
      </c>
      <c r="B78" s="1" t="n">
        <f aca="false">(A78+(255*B77))/256</f>
        <v>16.0540053399185</v>
      </c>
    </row>
    <row r="79" customFormat="false" ht="13.2" hidden="false" customHeight="false" outlineLevel="0" collapsed="false">
      <c r="A79" s="0" t="n">
        <v>0</v>
      </c>
      <c r="B79" s="1" t="n">
        <f aca="false">(A79+(255*B78))/256</f>
        <v>15.9912943815594</v>
      </c>
    </row>
    <row r="80" customFormat="false" ht="13.2" hidden="false" customHeight="false" outlineLevel="0" collapsed="false">
      <c r="A80" s="0" t="n">
        <v>0</v>
      </c>
      <c r="B80" s="1" t="n">
        <f aca="false">(A80+(255*B79))/256</f>
        <v>15.9288283878815</v>
      </c>
    </row>
    <row r="81" customFormat="false" ht="13.2" hidden="false" customHeight="false" outlineLevel="0" collapsed="false">
      <c r="A81" s="0" t="n">
        <v>0</v>
      </c>
      <c r="B81" s="1" t="n">
        <f aca="false">(A81+(255*B80))/256</f>
        <v>15.8666064019913</v>
      </c>
    </row>
    <row r="82" customFormat="false" ht="13.2" hidden="false" customHeight="false" outlineLevel="0" collapsed="false">
      <c r="A82" s="0" t="n">
        <v>0</v>
      </c>
      <c r="B82" s="1" t="n">
        <f aca="false">(A82+(255*B81))/256</f>
        <v>15.8046274707335</v>
      </c>
    </row>
    <row r="83" customFormat="false" ht="13.2" hidden="false" customHeight="false" outlineLevel="0" collapsed="false">
      <c r="A83" s="0" t="n">
        <v>0</v>
      </c>
      <c r="B83" s="1" t="n">
        <f aca="false">(A83+(255*B82))/256</f>
        <v>15.742890644676</v>
      </c>
    </row>
    <row r="84" customFormat="false" ht="13.2" hidden="false" customHeight="false" outlineLevel="0" collapsed="false">
      <c r="A84" s="0" t="n">
        <v>0</v>
      </c>
      <c r="B84" s="1" t="n">
        <f aca="false">(A84+(255*B83))/256</f>
        <v>15.6813949780952</v>
      </c>
    </row>
    <row r="85" customFormat="false" ht="13.2" hidden="false" customHeight="false" outlineLevel="0" collapsed="false">
      <c r="A85" s="0" t="n">
        <v>0</v>
      </c>
      <c r="B85" s="1" t="n">
        <f aca="false">(A85+(255*B84))/256</f>
        <v>15.620139528962</v>
      </c>
    </row>
    <row r="86" customFormat="false" ht="13.2" hidden="false" customHeight="false" outlineLevel="0" collapsed="false">
      <c r="A86" s="0" t="n">
        <v>0</v>
      </c>
      <c r="B86" s="1" t="n">
        <f aca="false">(A86+(255*B85))/256</f>
        <v>15.559123358927</v>
      </c>
    </row>
    <row r="87" customFormat="false" ht="13.2" hidden="false" customHeight="false" outlineLevel="0" collapsed="false">
      <c r="A87" s="0" t="n">
        <v>0</v>
      </c>
      <c r="B87" s="1" t="n">
        <f aca="false">(A87+(255*B86))/256</f>
        <v>15.4983455333062</v>
      </c>
    </row>
    <row r="88" customFormat="false" ht="13.2" hidden="false" customHeight="false" outlineLevel="0" collapsed="false">
      <c r="A88" s="0" t="n">
        <v>0</v>
      </c>
      <c r="B88" s="1" t="n">
        <f aca="false">(A88+(255*B87))/256</f>
        <v>15.4378051210667</v>
      </c>
    </row>
    <row r="89" customFormat="false" ht="13.2" hidden="false" customHeight="false" outlineLevel="0" collapsed="false">
      <c r="A89" s="0" t="n">
        <v>0</v>
      </c>
      <c r="B89" s="1" t="n">
        <f aca="false">(A89+(255*B88))/256</f>
        <v>15.3775011948126</v>
      </c>
    </row>
    <row r="90" customFormat="false" ht="13.2" hidden="false" customHeight="false" outlineLevel="0" collapsed="false">
      <c r="A90" s="0" t="n">
        <v>0</v>
      </c>
      <c r="B90" s="1" t="n">
        <f aca="false">(A90+(255*B89))/256</f>
        <v>15.3174328307703</v>
      </c>
    </row>
    <row r="91" customFormat="false" ht="13.2" hidden="false" customHeight="false" outlineLevel="0" collapsed="false">
      <c r="A91" s="0" t="n">
        <v>0</v>
      </c>
      <c r="B91" s="1" t="n">
        <f aca="false">(A91+(255*B90))/256</f>
        <v>15.2575991087751</v>
      </c>
    </row>
    <row r="92" customFormat="false" ht="13.2" hidden="false" customHeight="false" outlineLevel="0" collapsed="false">
      <c r="A92" s="0" t="n">
        <v>0</v>
      </c>
      <c r="B92" s="1" t="n">
        <f aca="false">(A92+(255*B91))/256</f>
        <v>15.1979991122565</v>
      </c>
    </row>
    <row r="93" customFormat="false" ht="13.2" hidden="false" customHeight="false" outlineLevel="0" collapsed="false">
      <c r="A93" s="0" t="n">
        <v>0</v>
      </c>
      <c r="B93" s="1" t="n">
        <f aca="false">(A93+(255*B92))/256</f>
        <v>15.1386319282242</v>
      </c>
    </row>
    <row r="94" customFormat="false" ht="13.2" hidden="false" customHeight="false" outlineLevel="0" collapsed="false">
      <c r="A94" s="0" t="n">
        <v>0</v>
      </c>
      <c r="B94" s="1" t="n">
        <f aca="false">(A94+(255*B93))/256</f>
        <v>15.0794966472546</v>
      </c>
    </row>
    <row r="95" customFormat="false" ht="13.2" hidden="false" customHeight="false" outlineLevel="0" collapsed="false">
      <c r="A95" s="0" t="n">
        <v>0</v>
      </c>
      <c r="B95" s="1" t="n">
        <f aca="false">(A95+(255*B94))/256</f>
        <v>15.0205923634763</v>
      </c>
    </row>
    <row r="96" customFormat="false" ht="13.2" hidden="false" customHeight="false" outlineLevel="0" collapsed="false">
      <c r="A96" s="0" t="n">
        <v>0</v>
      </c>
      <c r="B96" s="1" t="n">
        <f aca="false">(A96+(255*B95))/256</f>
        <v>14.9619181745564</v>
      </c>
    </row>
    <row r="97" customFormat="false" ht="13.2" hidden="false" customHeight="false" outlineLevel="0" collapsed="false">
      <c r="A97" s="0" t="n">
        <v>0</v>
      </c>
      <c r="B97" s="1" t="n">
        <f aca="false">(A97+(255*B96))/256</f>
        <v>14.9034731816871</v>
      </c>
    </row>
    <row r="98" customFormat="false" ht="13.2" hidden="false" customHeight="false" outlineLevel="0" collapsed="false">
      <c r="A98" s="0" t="n">
        <v>0</v>
      </c>
      <c r="B98" s="1" t="n">
        <f aca="false">(A98+(255*B97))/256</f>
        <v>14.8452564895711</v>
      </c>
    </row>
    <row r="99" customFormat="false" ht="13.2" hidden="false" customHeight="false" outlineLevel="0" collapsed="false">
      <c r="A99" s="0" t="n">
        <v>0</v>
      </c>
      <c r="B99" s="1" t="n">
        <f aca="false">(A99+(255*B98))/256</f>
        <v>14.7872672064087</v>
      </c>
    </row>
    <row r="100" customFormat="false" ht="13.2" hidden="false" customHeight="false" outlineLevel="0" collapsed="false">
      <c r="A100" s="0" t="n">
        <v>0</v>
      </c>
      <c r="B100" s="1" t="n">
        <f aca="false">(A100+(255*B99))/256</f>
        <v>14.7295044438837</v>
      </c>
    </row>
    <row r="101" customFormat="false" ht="13.2" hidden="false" customHeight="false" outlineLevel="0" collapsed="false">
      <c r="A101" s="0" t="n">
        <v>0</v>
      </c>
      <c r="B101" s="1" t="n">
        <f aca="false">(A101+(255*B100))/256</f>
        <v>14.6719673171498</v>
      </c>
    </row>
    <row r="102" customFormat="false" ht="13.2" hidden="false" customHeight="false" outlineLevel="0" collapsed="false">
      <c r="A102" s="0" t="n">
        <v>100</v>
      </c>
      <c r="B102" s="1" t="n">
        <f aca="false">(A102+(255*B101))/256</f>
        <v>15.0052799448171</v>
      </c>
    </row>
    <row r="103" customFormat="false" ht="13.2" hidden="false" customHeight="false" outlineLevel="0" collapsed="false">
      <c r="A103" s="0" t="n">
        <v>100</v>
      </c>
      <c r="B103" s="1" t="n">
        <f aca="false">(A103+(255*B102))/256</f>
        <v>15.3372905700327</v>
      </c>
    </row>
    <row r="104" customFormat="false" ht="13.2" hidden="false" customHeight="false" outlineLevel="0" collapsed="false">
      <c r="A104" s="0" t="n">
        <v>100</v>
      </c>
      <c r="B104" s="1" t="n">
        <f aca="false">(A104+(255*B103))/256</f>
        <v>15.6680042787435</v>
      </c>
    </row>
    <row r="105" customFormat="false" ht="13.2" hidden="false" customHeight="false" outlineLevel="0" collapsed="false">
      <c r="A105" s="0" t="n">
        <v>100</v>
      </c>
      <c r="B105" s="1" t="n">
        <f aca="false">(A105+(255*B104))/256</f>
        <v>15.9974261370297</v>
      </c>
    </row>
    <row r="106" customFormat="false" ht="13.2" hidden="false" customHeight="false" outlineLevel="0" collapsed="false">
      <c r="A106" s="0" t="n">
        <v>100</v>
      </c>
      <c r="B106" s="1" t="n">
        <f aca="false">(A106+(255*B105))/256</f>
        <v>16.3255611911819</v>
      </c>
    </row>
    <row r="107" customFormat="false" ht="13.2" hidden="false" customHeight="false" outlineLevel="0" collapsed="false">
      <c r="A107" s="0" t="n">
        <v>100</v>
      </c>
      <c r="B107" s="1" t="n">
        <f aca="false">(A107+(255*B106))/256</f>
        <v>16.6524144677789</v>
      </c>
    </row>
    <row r="108" customFormat="false" ht="13.2" hidden="false" customHeight="false" outlineLevel="0" collapsed="false">
      <c r="A108" s="0" t="n">
        <v>0</v>
      </c>
      <c r="B108" s="1" t="n">
        <f aca="false">(A108+(255*B107))/256</f>
        <v>16.5873659737641</v>
      </c>
    </row>
    <row r="109" customFormat="false" ht="13.2" hidden="false" customHeight="false" outlineLevel="0" collapsed="false">
      <c r="A109" s="0" t="n">
        <v>0</v>
      </c>
      <c r="B109" s="1" t="n">
        <f aca="false">(A109+(255*B108))/256</f>
        <v>16.5225715754291</v>
      </c>
    </row>
    <row r="110" customFormat="false" ht="13.2" hidden="false" customHeight="false" outlineLevel="0" collapsed="false">
      <c r="A110" s="0" t="n">
        <v>0</v>
      </c>
      <c r="B110" s="1" t="n">
        <f aca="false">(A110+(255*B109))/256</f>
        <v>16.4580302802126</v>
      </c>
    </row>
    <row r="111" customFormat="false" ht="13.2" hidden="false" customHeight="false" outlineLevel="0" collapsed="false">
      <c r="A111" s="0" t="n">
        <v>0</v>
      </c>
      <c r="B111" s="1" t="n">
        <f aca="false">(A111+(255*B110))/256</f>
        <v>16.3937410994305</v>
      </c>
    </row>
    <row r="112" customFormat="false" ht="13.2" hidden="false" customHeight="false" outlineLevel="0" collapsed="false">
      <c r="A112" s="0" t="n">
        <v>0</v>
      </c>
      <c r="B112" s="1" t="n">
        <f aca="false">(A112+(255*B111))/256</f>
        <v>16.3297030482608</v>
      </c>
    </row>
    <row r="113" customFormat="false" ht="13.2" hidden="false" customHeight="false" outlineLevel="0" collapsed="false">
      <c r="A113" s="0" t="n">
        <v>0</v>
      </c>
      <c r="B113" s="1" t="n">
        <f aca="false">(A113+(255*B112))/256</f>
        <v>16.2659151457286</v>
      </c>
    </row>
    <row r="114" customFormat="false" ht="13.2" hidden="false" customHeight="false" outlineLevel="0" collapsed="false">
      <c r="A114" s="0" t="n">
        <v>0</v>
      </c>
      <c r="B114" s="1" t="n">
        <f aca="false">(A114+(255*B113))/256</f>
        <v>16.2023764146906</v>
      </c>
    </row>
    <row r="115" customFormat="false" ht="13.2" hidden="false" customHeight="false" outlineLevel="0" collapsed="false">
      <c r="A115" s="0" t="n">
        <v>0</v>
      </c>
      <c r="B115" s="1" t="n">
        <f aca="false">(A115+(255*B114))/256</f>
        <v>16.1390858818207</v>
      </c>
    </row>
    <row r="116" customFormat="false" ht="13.2" hidden="false" customHeight="false" outlineLevel="0" collapsed="false">
      <c r="A116" s="0" t="n">
        <v>0</v>
      </c>
      <c r="B116" s="1" t="n">
        <f aca="false">(A116+(255*B115))/256</f>
        <v>16.0760425775948</v>
      </c>
    </row>
    <row r="117" customFormat="false" ht="13.2" hidden="false" customHeight="false" outlineLevel="0" collapsed="false">
      <c r="A117" s="0" t="n">
        <v>0</v>
      </c>
      <c r="B117" s="1" t="n">
        <f aca="false">(A117+(255*B116))/256</f>
        <v>16.0132455362761</v>
      </c>
    </row>
    <row r="118" customFormat="false" ht="13.2" hidden="false" customHeight="false" outlineLevel="0" collapsed="false">
      <c r="A118" s="0" t="n">
        <v>0</v>
      </c>
      <c r="B118" s="1" t="n">
        <f aca="false">(A118+(255*B117))/256</f>
        <v>15.9506937959</v>
      </c>
    </row>
    <row r="119" customFormat="false" ht="13.2" hidden="false" customHeight="false" outlineLevel="0" collapsed="false">
      <c r="A119" s="0" t="n">
        <v>0</v>
      </c>
      <c r="B119" s="1" t="n">
        <f aca="false">(A119+(255*B118))/256</f>
        <v>15.8883863982598</v>
      </c>
    </row>
    <row r="120" customFormat="false" ht="13.2" hidden="false" customHeight="false" outlineLevel="0" collapsed="false">
      <c r="A120" s="0" t="n">
        <v>0</v>
      </c>
      <c r="B120" s="1" t="n">
        <f aca="false">(A120+(255*B119))/256</f>
        <v>15.8263223888916</v>
      </c>
    </row>
    <row r="121" customFormat="false" ht="13.2" hidden="false" customHeight="false" outlineLevel="0" collapsed="false">
      <c r="A121" s="0" t="n">
        <v>0</v>
      </c>
      <c r="B121" s="1" t="n">
        <f aca="false">(A121+(255*B120))/256</f>
        <v>15.76450081706</v>
      </c>
    </row>
    <row r="122" customFormat="false" ht="13.2" hidden="false" customHeight="false" outlineLevel="0" collapsed="false">
      <c r="A122" s="0" t="n">
        <v>0</v>
      </c>
      <c r="B122" s="1" t="n">
        <f aca="false">(A122+(255*B121))/256</f>
        <v>15.7029207357433</v>
      </c>
    </row>
    <row r="123" customFormat="false" ht="13.2" hidden="false" customHeight="false" outlineLevel="0" collapsed="false">
      <c r="A123" s="0" t="n">
        <v>0</v>
      </c>
      <c r="B123" s="1" t="n">
        <f aca="false">(A123+(255*B122))/256</f>
        <v>15.6415812016193</v>
      </c>
    </row>
    <row r="124" customFormat="false" ht="13.2" hidden="false" customHeight="false" outlineLevel="0" collapsed="false">
      <c r="A124" s="0" t="n">
        <v>0</v>
      </c>
      <c r="B124" s="1" t="n">
        <f aca="false">(A124+(255*B123))/256</f>
        <v>15.5804812750505</v>
      </c>
    </row>
    <row r="125" customFormat="false" ht="13.2" hidden="false" customHeight="false" outlineLevel="0" collapsed="false">
      <c r="A125" s="0" t="n">
        <v>0</v>
      </c>
      <c r="B125" s="1" t="n">
        <f aca="false">(A125+(255*B124))/256</f>
        <v>15.5196200200698</v>
      </c>
    </row>
    <row r="126" customFormat="false" ht="13.2" hidden="false" customHeight="false" outlineLevel="0" collapsed="false">
      <c r="A126" s="0" t="n">
        <v>0</v>
      </c>
      <c r="B126" s="1" t="n">
        <f aca="false">(A126+(255*B125))/256</f>
        <v>15.4589965043664</v>
      </c>
    </row>
    <row r="127" customFormat="false" ht="13.2" hidden="false" customHeight="false" outlineLevel="0" collapsed="false">
      <c r="A127" s="0" t="n">
        <v>0</v>
      </c>
      <c r="B127" s="1" t="n">
        <f aca="false">(A127+(255*B126))/256</f>
        <v>15.3986097992712</v>
      </c>
    </row>
    <row r="128" customFormat="false" ht="13.2" hidden="false" customHeight="false" outlineLevel="0" collapsed="false">
      <c r="A128" s="0" t="n">
        <v>0</v>
      </c>
      <c r="B128" s="1" t="n">
        <f aca="false">(A128+(255*B127))/256</f>
        <v>15.3384589797428</v>
      </c>
    </row>
    <row r="129" customFormat="false" ht="13.2" hidden="false" customHeight="false" outlineLevel="0" collapsed="false">
      <c r="A129" s="0" t="n">
        <v>0</v>
      </c>
      <c r="B129" s="1" t="n">
        <f aca="false">(A129+(255*B128))/256</f>
        <v>15.2785431243532</v>
      </c>
    </row>
    <row r="130" customFormat="false" ht="13.2" hidden="false" customHeight="false" outlineLevel="0" collapsed="false">
      <c r="A130" s="0" t="n">
        <v>0</v>
      </c>
      <c r="B130" s="1" t="n">
        <f aca="false">(A130+(255*B129))/256</f>
        <v>15.2188613152737</v>
      </c>
    </row>
    <row r="131" customFormat="false" ht="13.2" hidden="false" customHeight="false" outlineLevel="0" collapsed="false">
      <c r="A131" s="0" t="n">
        <v>0</v>
      </c>
      <c r="B131" s="1" t="n">
        <f aca="false">(A131+(255*B130))/256</f>
        <v>15.1594126382609</v>
      </c>
    </row>
    <row r="132" customFormat="false" ht="13.2" hidden="false" customHeight="false" outlineLevel="0" collapsed="false">
      <c r="A132" s="0" t="n">
        <v>0</v>
      </c>
      <c r="B132" s="1" t="n">
        <f aca="false">(A132+(255*B131))/256</f>
        <v>15.1001961826427</v>
      </c>
    </row>
    <row r="133" customFormat="false" ht="13.2" hidden="false" customHeight="false" outlineLevel="0" collapsed="false">
      <c r="A133" s="0" t="n">
        <v>0</v>
      </c>
      <c r="B133" s="1" t="n">
        <f aca="false">(A133+(255*B132))/256</f>
        <v>15.0412110413043</v>
      </c>
    </row>
    <row r="134" customFormat="false" ht="13.2" hidden="false" customHeight="false" outlineLevel="0" collapsed="false">
      <c r="A134" s="0" t="n">
        <v>0</v>
      </c>
      <c r="B134" s="1" t="n">
        <f aca="false">(A134+(255*B133))/256</f>
        <v>14.9824563106742</v>
      </c>
    </row>
    <row r="135" customFormat="false" ht="13.2" hidden="false" customHeight="false" outlineLevel="0" collapsed="false">
      <c r="A135" s="0" t="n">
        <v>0</v>
      </c>
      <c r="B135" s="1" t="n">
        <f aca="false">(A135+(255*B134))/256</f>
        <v>14.9239310907106</v>
      </c>
    </row>
    <row r="136" customFormat="false" ht="13.2" hidden="false" customHeight="false" outlineLevel="0" collapsed="false">
      <c r="A136" s="0" t="n">
        <v>0</v>
      </c>
      <c r="B136" s="1" t="n">
        <f aca="false">(A136+(255*B135))/256</f>
        <v>14.8656344848875</v>
      </c>
    </row>
    <row r="137" customFormat="false" ht="13.2" hidden="false" customHeight="false" outlineLevel="0" collapsed="false">
      <c r="A137" s="0" t="n">
        <v>0</v>
      </c>
      <c r="B137" s="1" t="n">
        <f aca="false">(A137+(255*B136))/256</f>
        <v>14.8075656001809</v>
      </c>
    </row>
    <row r="138" customFormat="false" ht="13.2" hidden="false" customHeight="false" outlineLevel="0" collapsed="false">
      <c r="A138" s="0" t="n">
        <v>0</v>
      </c>
      <c r="B138" s="1" t="n">
        <f aca="false">(A138+(255*B137))/256</f>
        <v>14.7497235470552</v>
      </c>
    </row>
    <row r="139" customFormat="false" ht="13.2" hidden="false" customHeight="false" outlineLevel="0" collapsed="false">
      <c r="A139" s="0" t="n">
        <v>0</v>
      </c>
      <c r="B139" s="1" t="n">
        <f aca="false">(A139+(255*B138))/256</f>
        <v>14.6921074394495</v>
      </c>
    </row>
    <row r="140" customFormat="false" ht="13.2" hidden="false" customHeight="false" outlineLevel="0" collapsed="false">
      <c r="A140" s="0" t="n">
        <v>0</v>
      </c>
      <c r="B140" s="1" t="n">
        <f aca="false">(A140+(255*B139))/256</f>
        <v>14.6347163947642</v>
      </c>
    </row>
    <row r="141" customFormat="false" ht="13.2" hidden="false" customHeight="false" outlineLevel="0" collapsed="false">
      <c r="A141" s="0" t="n">
        <v>0</v>
      </c>
      <c r="B141" s="1" t="n">
        <f aca="false">(A141+(255*B140))/256</f>
        <v>14.5775495338471</v>
      </c>
    </row>
    <row r="142" customFormat="false" ht="13.2" hidden="false" customHeight="false" outlineLevel="0" collapsed="false">
      <c r="A142" s="0" t="n">
        <v>0</v>
      </c>
      <c r="B142" s="1" t="n">
        <f aca="false">(A142+(255*B141))/256</f>
        <v>14.5206059809806</v>
      </c>
    </row>
    <row r="143" customFormat="false" ht="13.2" hidden="false" customHeight="false" outlineLevel="0" collapsed="false">
      <c r="A143" s="0" t="n">
        <v>0</v>
      </c>
      <c r="B143" s="1" t="n">
        <f aca="false">(A143+(255*B142))/256</f>
        <v>14.4638848638673</v>
      </c>
    </row>
    <row r="144" customFormat="false" ht="13.2" hidden="false" customHeight="false" outlineLevel="0" collapsed="false">
      <c r="A144" s="0" t="n">
        <v>0</v>
      </c>
      <c r="B144" s="1" t="n">
        <f aca="false">(A144+(255*B143))/256</f>
        <v>14.4073853136179</v>
      </c>
    </row>
    <row r="145" customFormat="false" ht="13.2" hidden="false" customHeight="false" outlineLevel="0" collapsed="false">
      <c r="A145" s="0" t="n">
        <v>0</v>
      </c>
      <c r="B145" s="1" t="n">
        <f aca="false">(A145+(255*B144))/256</f>
        <v>14.3511064647365</v>
      </c>
    </row>
    <row r="146" customFormat="false" ht="13.2" hidden="false" customHeight="false" outlineLevel="0" collapsed="false">
      <c r="A146" s="0" t="n">
        <v>0</v>
      </c>
      <c r="B146" s="1" t="n">
        <f aca="false">(A146+(255*B145))/256</f>
        <v>14.2950474551087</v>
      </c>
    </row>
    <row r="147" customFormat="false" ht="13.2" hidden="false" customHeight="false" outlineLevel="0" collapsed="false">
      <c r="A147" s="0" t="n">
        <v>0</v>
      </c>
      <c r="B147" s="1" t="n">
        <f aca="false">(A147+(255*B146))/256</f>
        <v>14.2392074259871</v>
      </c>
    </row>
    <row r="148" customFormat="false" ht="13.2" hidden="false" customHeight="false" outlineLevel="0" collapsed="false">
      <c r="A148" s="0" t="n">
        <v>0</v>
      </c>
      <c r="B148" s="1" t="n">
        <f aca="false">(A148+(255*B147))/256</f>
        <v>14.1835855219794</v>
      </c>
    </row>
    <row r="149" customFormat="false" ht="13.2" hidden="false" customHeight="false" outlineLevel="0" collapsed="false">
      <c r="A149" s="0" t="n">
        <v>0</v>
      </c>
      <c r="B149" s="1" t="n">
        <f aca="false">(A149+(255*B148))/256</f>
        <v>14.1281808910342</v>
      </c>
    </row>
    <row r="150" customFormat="false" ht="13.2" hidden="false" customHeight="false" outlineLevel="0" collapsed="false">
      <c r="A150" s="0" t="n">
        <v>0</v>
      </c>
      <c r="B150" s="1" t="n">
        <f aca="false">(A150+(255*B149))/256</f>
        <v>14.0729926844286</v>
      </c>
    </row>
    <row r="151" customFormat="false" ht="13.2" hidden="false" customHeight="false" outlineLevel="0" collapsed="false">
      <c r="A151" s="0" t="n">
        <v>0</v>
      </c>
      <c r="B151" s="1" t="n">
        <f aca="false">(A151+(255*B150))/256</f>
        <v>14.018020056755</v>
      </c>
    </row>
    <row r="152" customFormat="false" ht="13.2" hidden="false" customHeight="false" outlineLevel="0" collapsed="false">
      <c r="A152" s="0" t="n">
        <v>0</v>
      </c>
      <c r="B152" s="1" t="n">
        <f aca="false">(A152+(255*B151))/256</f>
        <v>13.9632621659083</v>
      </c>
    </row>
    <row r="153" customFormat="false" ht="13.2" hidden="false" customHeight="false" outlineLevel="0" collapsed="false">
      <c r="A153" s="0" t="n">
        <v>0</v>
      </c>
      <c r="B153" s="1" t="n">
        <f aca="false">(A153+(255*B152))/256</f>
        <v>13.9087181730727</v>
      </c>
    </row>
    <row r="154" customFormat="false" ht="13.2" hidden="false" customHeight="false" outlineLevel="0" collapsed="false">
      <c r="A154" s="0" t="n">
        <v>0</v>
      </c>
      <c r="B154" s="1" t="n">
        <f aca="false">(A154+(255*B153))/256</f>
        <v>13.8543872427092</v>
      </c>
    </row>
    <row r="155" customFormat="false" ht="13.2" hidden="false" customHeight="false" outlineLevel="0" collapsed="false">
      <c r="A155" s="0" t="n">
        <v>0</v>
      </c>
      <c r="B155" s="1" t="n">
        <f aca="false">(A155+(255*B154))/256</f>
        <v>13.8002685425423</v>
      </c>
    </row>
    <row r="156" customFormat="false" ht="13.2" hidden="false" customHeight="false" outlineLevel="0" collapsed="false">
      <c r="A156" s="0" t="n">
        <v>0</v>
      </c>
      <c r="B156" s="1" t="n">
        <f aca="false">(A156+(255*B155))/256</f>
        <v>13.746361243548</v>
      </c>
    </row>
    <row r="157" customFormat="false" ht="13.2" hidden="false" customHeight="false" outlineLevel="0" collapsed="false">
      <c r="A157" s="0" t="n">
        <v>0</v>
      </c>
      <c r="B157" s="1" t="n">
        <f aca="false">(A157+(255*B156))/256</f>
        <v>13.6926645199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07:56:36Z</dcterms:created>
  <dc:creator>Christian</dc:creator>
  <dc:description/>
  <dc:language>en-US</dc:language>
  <cp:lastModifiedBy>Christian</cp:lastModifiedBy>
  <dcterms:modified xsi:type="dcterms:W3CDTF">2005-12-04T09:15:24Z</dcterms:modified>
  <cp:revision>0</cp:revision>
  <dc:subject/>
  <dc:title/>
</cp:coreProperties>
</file>