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eur 
instantanée</t>
  </si>
  <si>
    <t xml:space="preserve">Ponderation
tempor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0913763876"/>
          <c:y val="0.0807246875358331"/>
          <c:w val="0.961502706840925"/>
          <c:h val="0.919275312464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A$1:$A$157</c:f>
              <c:numCache>
                <c:formatCode>General</c:formatCode>
                <c:ptCount val="157"/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:$B$157</c:f>
              <c:numCache>
                <c:formatCode>General</c:formatCode>
                <c:ptCount val="157"/>
                <c:pt idx="1">
                  <c:v>0</c:v>
                </c:pt>
                <c:pt idx="2">
                  <c:v>25</c:v>
                </c:pt>
                <c:pt idx="3">
                  <c:v>43.75</c:v>
                </c:pt>
                <c:pt idx="4">
                  <c:v>57.8125</c:v>
                </c:pt>
                <c:pt idx="5">
                  <c:v>68.359375</c:v>
                </c:pt>
                <c:pt idx="6">
                  <c:v>76.26953125</c:v>
                </c:pt>
                <c:pt idx="7">
                  <c:v>82.2021484375</c:v>
                </c:pt>
                <c:pt idx="8">
                  <c:v>86.651611328125</c:v>
                </c:pt>
                <c:pt idx="9">
                  <c:v>89.9887084960938</c:v>
                </c:pt>
                <c:pt idx="10">
                  <c:v>92.4915313720703</c:v>
                </c:pt>
                <c:pt idx="11">
                  <c:v>94.3686485290527</c:v>
                </c:pt>
                <c:pt idx="12">
                  <c:v>95.7764863967896</c:v>
                </c:pt>
                <c:pt idx="13">
                  <c:v>96.8323647975922</c:v>
                </c:pt>
                <c:pt idx="14">
                  <c:v>97.6242735981941</c:v>
                </c:pt>
                <c:pt idx="15">
                  <c:v>98.2182051986456</c:v>
                </c:pt>
                <c:pt idx="16">
                  <c:v>98.6636538989842</c:v>
                </c:pt>
                <c:pt idx="17">
                  <c:v>98.9977404242382</c:v>
                </c:pt>
                <c:pt idx="18">
                  <c:v>99.2483053181786</c:v>
                </c:pt>
                <c:pt idx="19">
                  <c:v>99.436228988634</c:v>
                </c:pt>
                <c:pt idx="20">
                  <c:v>99.5771717414755</c:v>
                </c:pt>
                <c:pt idx="21">
                  <c:v>99.6828788061066</c:v>
                </c:pt>
                <c:pt idx="22">
                  <c:v>99.76215910458</c:v>
                </c:pt>
                <c:pt idx="23">
                  <c:v>99.821619328435</c:v>
                </c:pt>
                <c:pt idx="24">
                  <c:v>99.8662144963262</c:v>
                </c:pt>
                <c:pt idx="25">
                  <c:v>99.8996608722447</c:v>
                </c:pt>
                <c:pt idx="26">
                  <c:v>99.9247456541835</c:v>
                </c:pt>
                <c:pt idx="27">
                  <c:v>99.9435592406376</c:v>
                </c:pt>
                <c:pt idx="28">
                  <c:v>99.9576694304782</c:v>
                </c:pt>
                <c:pt idx="29">
                  <c:v>99.9682520728587</c:v>
                </c:pt>
                <c:pt idx="30">
                  <c:v>99.976189054644</c:v>
                </c:pt>
                <c:pt idx="31">
                  <c:v>99.982141790983</c:v>
                </c:pt>
                <c:pt idx="32">
                  <c:v>99.9866063432372</c:v>
                </c:pt>
                <c:pt idx="33">
                  <c:v>99.9899547574279</c:v>
                </c:pt>
                <c:pt idx="34">
                  <c:v>99.992466068071</c:v>
                </c:pt>
                <c:pt idx="35">
                  <c:v>99.9943495510532</c:v>
                </c:pt>
                <c:pt idx="36">
                  <c:v>99.9957621632899</c:v>
                </c:pt>
                <c:pt idx="37">
                  <c:v>99.9968216224674</c:v>
                </c:pt>
                <c:pt idx="38">
                  <c:v>99.9976162168506</c:v>
                </c:pt>
                <c:pt idx="39">
                  <c:v>99.9982121626379</c:v>
                </c:pt>
                <c:pt idx="40">
                  <c:v>99.9986591219785</c:v>
                </c:pt>
                <c:pt idx="41">
                  <c:v>99.9989943414838</c:v>
                </c:pt>
                <c:pt idx="42">
                  <c:v>99.9992457561129</c:v>
                </c:pt>
                <c:pt idx="43">
                  <c:v>99.9994343170847</c:v>
                </c:pt>
                <c:pt idx="44">
                  <c:v>99.9995757378135</c:v>
                </c:pt>
                <c:pt idx="45">
                  <c:v>99.9996818033601</c:v>
                </c:pt>
                <c:pt idx="46">
                  <c:v>99.9997613525201</c:v>
                </c:pt>
                <c:pt idx="47">
                  <c:v>99.9998210143901</c:v>
                </c:pt>
                <c:pt idx="48">
                  <c:v>99.9998657607926</c:v>
                </c:pt>
                <c:pt idx="49">
                  <c:v>99.9998993205944</c:v>
                </c:pt>
                <c:pt idx="50">
                  <c:v>99.9999244904458</c:v>
                </c:pt>
                <c:pt idx="51">
                  <c:v>99.9999433678344</c:v>
                </c:pt>
                <c:pt idx="52">
                  <c:v>74.9999575258758</c:v>
                </c:pt>
                <c:pt idx="53">
                  <c:v>56.2499681444068</c:v>
                </c:pt>
                <c:pt idx="54">
                  <c:v>42.1874761083051</c:v>
                </c:pt>
                <c:pt idx="55">
                  <c:v>31.6406070812288</c:v>
                </c:pt>
                <c:pt idx="56">
                  <c:v>23.7304553109216</c:v>
                </c:pt>
                <c:pt idx="57">
                  <c:v>17.7978414831912</c:v>
                </c:pt>
                <c:pt idx="58">
                  <c:v>13.3483811123934</c:v>
                </c:pt>
                <c:pt idx="59">
                  <c:v>10.0112858342951</c:v>
                </c:pt>
                <c:pt idx="60">
                  <c:v>7.5084643757213</c:v>
                </c:pt>
                <c:pt idx="61">
                  <c:v>5.63134828179097</c:v>
                </c:pt>
                <c:pt idx="62">
                  <c:v>4.22351121134323</c:v>
                </c:pt>
                <c:pt idx="63">
                  <c:v>3.16763340850742</c:v>
                </c:pt>
                <c:pt idx="64">
                  <c:v>2.37572505638057</c:v>
                </c:pt>
                <c:pt idx="65">
                  <c:v>1.78179379228543</c:v>
                </c:pt>
                <c:pt idx="66">
                  <c:v>1.33634534421407</c:v>
                </c:pt>
                <c:pt idx="67">
                  <c:v>1.00225900816055</c:v>
                </c:pt>
                <c:pt idx="68">
                  <c:v>0.751694256120414</c:v>
                </c:pt>
                <c:pt idx="69">
                  <c:v>0.56377069209031</c:v>
                </c:pt>
                <c:pt idx="70">
                  <c:v>0.422828019067733</c:v>
                </c:pt>
                <c:pt idx="71">
                  <c:v>0.3171210143008</c:v>
                </c:pt>
                <c:pt idx="72">
                  <c:v>0.2378407607256</c:v>
                </c:pt>
                <c:pt idx="73">
                  <c:v>0.1783805705442</c:v>
                </c:pt>
                <c:pt idx="74">
                  <c:v>0.13378542790815</c:v>
                </c:pt>
                <c:pt idx="75">
                  <c:v>0.100339070931112</c:v>
                </c:pt>
                <c:pt idx="76">
                  <c:v>0.0752543031983343</c:v>
                </c:pt>
                <c:pt idx="77">
                  <c:v>0.0564407273987507</c:v>
                </c:pt>
                <c:pt idx="78">
                  <c:v>0.042330545549063</c:v>
                </c:pt>
                <c:pt idx="79">
                  <c:v>0.0317479091617973</c:v>
                </c:pt>
                <c:pt idx="80">
                  <c:v>0.023810931871348</c:v>
                </c:pt>
                <c:pt idx="81">
                  <c:v>0.017858198903511</c:v>
                </c:pt>
                <c:pt idx="82">
                  <c:v>0.0133936491776332</c:v>
                </c:pt>
                <c:pt idx="83">
                  <c:v>0.0100452368832249</c:v>
                </c:pt>
                <c:pt idx="84">
                  <c:v>0.00753392766241869</c:v>
                </c:pt>
                <c:pt idx="85">
                  <c:v>0.00565044574681402</c:v>
                </c:pt>
                <c:pt idx="86">
                  <c:v>0.00423783431011051</c:v>
                </c:pt>
                <c:pt idx="87">
                  <c:v>0.00317837573258288</c:v>
                </c:pt>
                <c:pt idx="88">
                  <c:v>0.00238378179943716</c:v>
                </c:pt>
                <c:pt idx="89">
                  <c:v>0.00178783634957787</c:v>
                </c:pt>
                <c:pt idx="90">
                  <c:v>0.0013408772621834</c:v>
                </c:pt>
                <c:pt idx="91">
                  <c:v>0.00100565794663755</c:v>
                </c:pt>
                <c:pt idx="92">
                  <c:v>0.000754243459978165</c:v>
                </c:pt>
                <c:pt idx="93">
                  <c:v>0.000565682594983624</c:v>
                </c:pt>
                <c:pt idx="94">
                  <c:v>0.000424261946237718</c:v>
                </c:pt>
                <c:pt idx="95">
                  <c:v>0.000318196459678288</c:v>
                </c:pt>
                <c:pt idx="96">
                  <c:v>0.000238647344758716</c:v>
                </c:pt>
                <c:pt idx="97">
                  <c:v>0.000178985508569037</c:v>
                </c:pt>
                <c:pt idx="98">
                  <c:v>0.000134239131426778</c:v>
                </c:pt>
                <c:pt idx="99">
                  <c:v>0.000100679348570083</c:v>
                </c:pt>
                <c:pt idx="100">
                  <c:v>7.55095114275626E-005</c:v>
                </c:pt>
                <c:pt idx="101">
                  <c:v>25.0000566321336</c:v>
                </c:pt>
                <c:pt idx="102">
                  <c:v>43.7500424741002</c:v>
                </c:pt>
                <c:pt idx="103">
                  <c:v>57.8125318555751</c:v>
                </c:pt>
                <c:pt idx="104">
                  <c:v>68.3593988916814</c:v>
                </c:pt>
                <c:pt idx="105">
                  <c:v>76.269549168761</c:v>
                </c:pt>
                <c:pt idx="106">
                  <c:v>82.2021618765708</c:v>
                </c:pt>
                <c:pt idx="107">
                  <c:v>61.6516214074281</c:v>
                </c:pt>
                <c:pt idx="108">
                  <c:v>46.2387160555711</c:v>
                </c:pt>
                <c:pt idx="109">
                  <c:v>34.6790370416783</c:v>
                </c:pt>
                <c:pt idx="110">
                  <c:v>26.0092777812587</c:v>
                </c:pt>
                <c:pt idx="111">
                  <c:v>19.506958335944</c:v>
                </c:pt>
                <c:pt idx="112">
                  <c:v>14.630218751958</c:v>
                </c:pt>
                <c:pt idx="113">
                  <c:v>10.9726640639685</c:v>
                </c:pt>
                <c:pt idx="114">
                  <c:v>8.22949804797639</c:v>
                </c:pt>
                <c:pt idx="115">
                  <c:v>6.17212353598229</c:v>
                </c:pt>
                <c:pt idx="116">
                  <c:v>4.62909265198672</c:v>
                </c:pt>
                <c:pt idx="117">
                  <c:v>3.47181948899004</c:v>
                </c:pt>
                <c:pt idx="118">
                  <c:v>2.60386461674253</c:v>
                </c:pt>
                <c:pt idx="119">
                  <c:v>1.9528984625569</c:v>
                </c:pt>
                <c:pt idx="120">
                  <c:v>1.46467384691767</c:v>
                </c:pt>
                <c:pt idx="121">
                  <c:v>1.09850538518825</c:v>
                </c:pt>
                <c:pt idx="122">
                  <c:v>0.823879038891191</c:v>
                </c:pt>
                <c:pt idx="123">
                  <c:v>0.617909279168393</c:v>
                </c:pt>
                <c:pt idx="124">
                  <c:v>0.463431959376295</c:v>
                </c:pt>
                <c:pt idx="125">
                  <c:v>0.347573969532221</c:v>
                </c:pt>
                <c:pt idx="126">
                  <c:v>0.260680477149166</c:v>
                </c:pt>
                <c:pt idx="127">
                  <c:v>0.195510357861874</c:v>
                </c:pt>
                <c:pt idx="128">
                  <c:v>0.146632768396406</c:v>
                </c:pt>
                <c:pt idx="129">
                  <c:v>0.109974576297304</c:v>
                </c:pt>
                <c:pt idx="130">
                  <c:v>0.0824809322229783</c:v>
                </c:pt>
                <c:pt idx="131">
                  <c:v>0.0618606991672337</c:v>
                </c:pt>
                <c:pt idx="132">
                  <c:v>0.0463955243754253</c:v>
                </c:pt>
                <c:pt idx="133">
                  <c:v>0.034796643281569</c:v>
                </c:pt>
                <c:pt idx="134">
                  <c:v>0.0260974824611767</c:v>
                </c:pt>
                <c:pt idx="135">
                  <c:v>0.0195731118458825</c:v>
                </c:pt>
                <c:pt idx="136">
                  <c:v>0.0146798338844119</c:v>
                </c:pt>
                <c:pt idx="137">
                  <c:v>0.0110098754133089</c:v>
                </c:pt>
                <c:pt idx="138">
                  <c:v>0.0082574065599817</c:v>
                </c:pt>
                <c:pt idx="139">
                  <c:v>0.00619305491998627</c:v>
                </c:pt>
                <c:pt idx="140">
                  <c:v>0.0046447911899897</c:v>
                </c:pt>
                <c:pt idx="141">
                  <c:v>0.00348359339249228</c:v>
                </c:pt>
                <c:pt idx="142">
                  <c:v>0.00261269504436921</c:v>
                </c:pt>
                <c:pt idx="143">
                  <c:v>0.00195952128327691</c:v>
                </c:pt>
                <c:pt idx="144">
                  <c:v>0.00146964096245768</c:v>
                </c:pt>
                <c:pt idx="145">
                  <c:v>0.00110223072184326</c:v>
                </c:pt>
                <c:pt idx="146">
                  <c:v>0.000826673041382445</c:v>
                </c:pt>
                <c:pt idx="147">
                  <c:v>0.000620004781036834</c:v>
                </c:pt>
                <c:pt idx="148">
                  <c:v>0.000465003585777625</c:v>
                </c:pt>
                <c:pt idx="149">
                  <c:v>0.000348752689333219</c:v>
                </c:pt>
                <c:pt idx="150">
                  <c:v>0.000261564516999914</c:v>
                </c:pt>
                <c:pt idx="151">
                  <c:v>0.000196173387749936</c:v>
                </c:pt>
                <c:pt idx="152">
                  <c:v>0.000147130040812452</c:v>
                </c:pt>
                <c:pt idx="153">
                  <c:v>0.000110347530609339</c:v>
                </c:pt>
                <c:pt idx="154">
                  <c:v>8.27606479570041E-005</c:v>
                </c:pt>
                <c:pt idx="155">
                  <c:v>6.20704859677531E-005</c:v>
                </c:pt>
                <c:pt idx="156">
                  <c:v>4.65528644758148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1:$C$157</c:f>
              <c:numCache>
                <c:formatCode>General</c:formatCode>
                <c:ptCount val="157"/>
              </c:numCache>
            </c:numRef>
          </c:yVal>
          <c:smooth val="1"/>
        </c:ser>
        <c:axId val="68879107"/>
        <c:axId val="53374650"/>
      </c:scatterChart>
      <c:valAx>
        <c:axId val="68879107"/>
        <c:scaling>
          <c:orientation val="minMax"/>
          <c:max val="1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650"/>
        <c:crossesAt val="0"/>
        <c:crossBetween val="midCat"/>
      </c:valAx>
      <c:valAx>
        <c:axId val="53374650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107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57</xdr:row>
      <xdr:rowOff>99000</xdr:rowOff>
    </xdr:from>
    <xdr:to>
      <xdr:col>8</xdr:col>
      <xdr:colOff>427680</xdr:colOff>
      <xdr:row>176</xdr:row>
      <xdr:rowOff>52920</xdr:rowOff>
    </xdr:to>
    <xdr:graphicFrame>
      <xdr:nvGraphicFramePr>
        <xdr:cNvPr id="0" name="Chart 33"/>
        <xdr:cNvGraphicFramePr/>
      </xdr:nvGraphicFramePr>
      <xdr:xfrm>
        <a:off x="112680" y="26586000"/>
        <a:ext cx="6582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2" min="2" style="1" width="11.55"/>
  </cols>
  <sheetData>
    <row r="1" customFormat="false" ht="26.4" hidden="false" customHeight="false" outlineLevel="0" collapsed="false">
      <c r="A1" s="2" t="s">
        <v>0</v>
      </c>
      <c r="B1" s="3" t="s">
        <v>1</v>
      </c>
    </row>
    <row r="2" customFormat="false" ht="13.2" hidden="false" customHeight="false" outlineLevel="0" collapsed="false">
      <c r="A2" s="0" t="n">
        <v>100</v>
      </c>
      <c r="B2" s="1" t="n">
        <v>0</v>
      </c>
    </row>
    <row r="3" customFormat="false" ht="13.2" hidden="false" customHeight="false" outlineLevel="0" collapsed="false">
      <c r="A3" s="0" t="n">
        <v>100</v>
      </c>
      <c r="B3" s="1" t="n">
        <f aca="false">(A3+(3*B2))/4</f>
        <v>25</v>
      </c>
    </row>
    <row r="4" customFormat="false" ht="13.2" hidden="false" customHeight="false" outlineLevel="0" collapsed="false">
      <c r="A4" s="0" t="n">
        <v>100</v>
      </c>
      <c r="B4" s="1" t="n">
        <f aca="false">(A4+(3*B3))/4</f>
        <v>43.75</v>
      </c>
    </row>
    <row r="5" customFormat="false" ht="13.2" hidden="false" customHeight="false" outlineLevel="0" collapsed="false">
      <c r="A5" s="0" t="n">
        <v>100</v>
      </c>
      <c r="B5" s="1" t="n">
        <f aca="false">(A5+(3*B4))/4</f>
        <v>57.8125</v>
      </c>
    </row>
    <row r="6" customFormat="false" ht="13.2" hidden="false" customHeight="false" outlineLevel="0" collapsed="false">
      <c r="A6" s="0" t="n">
        <v>100</v>
      </c>
      <c r="B6" s="1" t="n">
        <f aca="false">(A6+(3*B5))/4</f>
        <v>68.359375</v>
      </c>
    </row>
    <row r="7" customFormat="false" ht="13.2" hidden="false" customHeight="false" outlineLevel="0" collapsed="false">
      <c r="A7" s="0" t="n">
        <v>100</v>
      </c>
      <c r="B7" s="1" t="n">
        <f aca="false">(A7+(3*B6))/4</f>
        <v>76.26953125</v>
      </c>
    </row>
    <row r="8" customFormat="false" ht="13.2" hidden="false" customHeight="false" outlineLevel="0" collapsed="false">
      <c r="A8" s="0" t="n">
        <v>100</v>
      </c>
      <c r="B8" s="1" t="n">
        <f aca="false">(A8+(3*B7))/4</f>
        <v>82.2021484375</v>
      </c>
    </row>
    <row r="9" customFormat="false" ht="13.2" hidden="false" customHeight="false" outlineLevel="0" collapsed="false">
      <c r="A9" s="0" t="n">
        <v>100</v>
      </c>
      <c r="B9" s="1" t="n">
        <f aca="false">(A9+(3*B8))/4</f>
        <v>86.651611328125</v>
      </c>
    </row>
    <row r="10" customFormat="false" ht="13.2" hidden="false" customHeight="false" outlineLevel="0" collapsed="false">
      <c r="A10" s="0" t="n">
        <v>100</v>
      </c>
      <c r="B10" s="1" t="n">
        <f aca="false">(A10+(3*B9))/4</f>
        <v>89.9887084960938</v>
      </c>
    </row>
    <row r="11" customFormat="false" ht="13.2" hidden="false" customHeight="false" outlineLevel="0" collapsed="false">
      <c r="A11" s="0" t="n">
        <v>100</v>
      </c>
      <c r="B11" s="1" t="n">
        <f aca="false">(A11+(3*B10))/4</f>
        <v>92.4915313720703</v>
      </c>
    </row>
    <row r="12" customFormat="false" ht="13.2" hidden="false" customHeight="false" outlineLevel="0" collapsed="false">
      <c r="A12" s="0" t="n">
        <v>100</v>
      </c>
      <c r="B12" s="1" t="n">
        <f aca="false">(A12+(3*B11))/4</f>
        <v>94.3686485290527</v>
      </c>
    </row>
    <row r="13" customFormat="false" ht="13.2" hidden="false" customHeight="false" outlineLevel="0" collapsed="false">
      <c r="A13" s="0" t="n">
        <v>100</v>
      </c>
      <c r="B13" s="1" t="n">
        <f aca="false">(A13+(3*B12))/4</f>
        <v>95.7764863967896</v>
      </c>
    </row>
    <row r="14" customFormat="false" ht="13.2" hidden="false" customHeight="false" outlineLevel="0" collapsed="false">
      <c r="A14" s="0" t="n">
        <v>100</v>
      </c>
      <c r="B14" s="1" t="n">
        <f aca="false">(A14+(3*B13))/4</f>
        <v>96.8323647975922</v>
      </c>
    </row>
    <row r="15" customFormat="false" ht="13.2" hidden="false" customHeight="false" outlineLevel="0" collapsed="false">
      <c r="A15" s="0" t="n">
        <v>100</v>
      </c>
      <c r="B15" s="1" t="n">
        <f aca="false">(A15+(3*B14))/4</f>
        <v>97.6242735981941</v>
      </c>
    </row>
    <row r="16" customFormat="false" ht="13.2" hidden="false" customHeight="false" outlineLevel="0" collapsed="false">
      <c r="A16" s="0" t="n">
        <v>100</v>
      </c>
      <c r="B16" s="1" t="n">
        <f aca="false">(A16+(3*B15))/4</f>
        <v>98.2182051986456</v>
      </c>
    </row>
    <row r="17" customFormat="false" ht="13.2" hidden="false" customHeight="false" outlineLevel="0" collapsed="false">
      <c r="A17" s="0" t="n">
        <v>100</v>
      </c>
      <c r="B17" s="1" t="n">
        <f aca="false">(A17+(3*B16))/4</f>
        <v>98.6636538989842</v>
      </c>
    </row>
    <row r="18" customFormat="false" ht="13.2" hidden="false" customHeight="false" outlineLevel="0" collapsed="false">
      <c r="A18" s="0" t="n">
        <v>100</v>
      </c>
      <c r="B18" s="1" t="n">
        <f aca="false">(A18+(3*B17))/4</f>
        <v>98.9977404242382</v>
      </c>
    </row>
    <row r="19" customFormat="false" ht="13.2" hidden="false" customHeight="false" outlineLevel="0" collapsed="false">
      <c r="A19" s="0" t="n">
        <v>100</v>
      </c>
      <c r="B19" s="1" t="n">
        <f aca="false">(A19+(3*B18))/4</f>
        <v>99.2483053181786</v>
      </c>
    </row>
    <row r="20" customFormat="false" ht="13.2" hidden="false" customHeight="false" outlineLevel="0" collapsed="false">
      <c r="A20" s="0" t="n">
        <v>100</v>
      </c>
      <c r="B20" s="1" t="n">
        <f aca="false">(A20+(3*B19))/4</f>
        <v>99.436228988634</v>
      </c>
    </row>
    <row r="21" customFormat="false" ht="13.2" hidden="false" customHeight="false" outlineLevel="0" collapsed="false">
      <c r="A21" s="0" t="n">
        <v>100</v>
      </c>
      <c r="B21" s="1" t="n">
        <f aca="false">(A21+(3*B20))/4</f>
        <v>99.5771717414755</v>
      </c>
    </row>
    <row r="22" customFormat="false" ht="13.2" hidden="false" customHeight="false" outlineLevel="0" collapsed="false">
      <c r="A22" s="0" t="n">
        <v>100</v>
      </c>
      <c r="B22" s="1" t="n">
        <f aca="false">(A22+(3*B21))/4</f>
        <v>99.6828788061066</v>
      </c>
    </row>
    <row r="23" customFormat="false" ht="13.2" hidden="false" customHeight="false" outlineLevel="0" collapsed="false">
      <c r="A23" s="0" t="n">
        <v>100</v>
      </c>
      <c r="B23" s="1" t="n">
        <f aca="false">(A23+(3*B22))/4</f>
        <v>99.76215910458</v>
      </c>
    </row>
    <row r="24" customFormat="false" ht="13.2" hidden="false" customHeight="false" outlineLevel="0" collapsed="false">
      <c r="A24" s="0" t="n">
        <v>100</v>
      </c>
      <c r="B24" s="1" t="n">
        <f aca="false">(A24+(3*B23))/4</f>
        <v>99.821619328435</v>
      </c>
    </row>
    <row r="25" customFormat="false" ht="13.2" hidden="false" customHeight="false" outlineLevel="0" collapsed="false">
      <c r="A25" s="0" t="n">
        <v>100</v>
      </c>
      <c r="B25" s="1" t="n">
        <f aca="false">(A25+(3*B24))/4</f>
        <v>99.8662144963262</v>
      </c>
    </row>
    <row r="26" customFormat="false" ht="13.2" hidden="false" customHeight="false" outlineLevel="0" collapsed="false">
      <c r="A26" s="0" t="n">
        <v>100</v>
      </c>
      <c r="B26" s="1" t="n">
        <f aca="false">(A26+(3*B25))/4</f>
        <v>99.8996608722447</v>
      </c>
    </row>
    <row r="27" customFormat="false" ht="13.2" hidden="false" customHeight="false" outlineLevel="0" collapsed="false">
      <c r="A27" s="0" t="n">
        <v>100</v>
      </c>
      <c r="B27" s="1" t="n">
        <f aca="false">(A27+(3*B26))/4</f>
        <v>99.9247456541835</v>
      </c>
    </row>
    <row r="28" customFormat="false" ht="13.2" hidden="false" customHeight="false" outlineLevel="0" collapsed="false">
      <c r="A28" s="0" t="n">
        <v>100</v>
      </c>
      <c r="B28" s="1" t="n">
        <f aca="false">(A28+(3*B27))/4</f>
        <v>99.9435592406376</v>
      </c>
    </row>
    <row r="29" customFormat="false" ht="13.2" hidden="false" customHeight="false" outlineLevel="0" collapsed="false">
      <c r="A29" s="0" t="n">
        <v>100</v>
      </c>
      <c r="B29" s="1" t="n">
        <f aca="false">(A29+(3*B28))/4</f>
        <v>99.9576694304782</v>
      </c>
    </row>
    <row r="30" customFormat="false" ht="13.2" hidden="false" customHeight="false" outlineLevel="0" collapsed="false">
      <c r="A30" s="0" t="n">
        <v>100</v>
      </c>
      <c r="B30" s="1" t="n">
        <f aca="false">(A30+(3*B29))/4</f>
        <v>99.9682520728587</v>
      </c>
    </row>
    <row r="31" customFormat="false" ht="13.2" hidden="false" customHeight="false" outlineLevel="0" collapsed="false">
      <c r="A31" s="0" t="n">
        <v>100</v>
      </c>
      <c r="B31" s="1" t="n">
        <f aca="false">(A31+(3*B30))/4</f>
        <v>99.976189054644</v>
      </c>
    </row>
    <row r="32" customFormat="false" ht="13.2" hidden="false" customHeight="false" outlineLevel="0" collapsed="false">
      <c r="A32" s="0" t="n">
        <v>100</v>
      </c>
      <c r="B32" s="1" t="n">
        <f aca="false">(A32+(3*B31))/4</f>
        <v>99.982141790983</v>
      </c>
    </row>
    <row r="33" customFormat="false" ht="13.2" hidden="false" customHeight="false" outlineLevel="0" collapsed="false">
      <c r="A33" s="0" t="n">
        <v>100</v>
      </c>
      <c r="B33" s="1" t="n">
        <f aca="false">(A33+(3*B32))/4</f>
        <v>99.9866063432372</v>
      </c>
    </row>
    <row r="34" customFormat="false" ht="13.2" hidden="false" customHeight="false" outlineLevel="0" collapsed="false">
      <c r="A34" s="0" t="n">
        <v>100</v>
      </c>
      <c r="B34" s="1" t="n">
        <f aca="false">(A34+(3*B33))/4</f>
        <v>99.9899547574279</v>
      </c>
    </row>
    <row r="35" customFormat="false" ht="13.2" hidden="false" customHeight="false" outlineLevel="0" collapsed="false">
      <c r="A35" s="0" t="n">
        <v>100</v>
      </c>
      <c r="B35" s="1" t="n">
        <f aca="false">(A35+(3*B34))/4</f>
        <v>99.992466068071</v>
      </c>
    </row>
    <row r="36" customFormat="false" ht="13.2" hidden="false" customHeight="false" outlineLevel="0" collapsed="false">
      <c r="A36" s="0" t="n">
        <v>100</v>
      </c>
      <c r="B36" s="1" t="n">
        <f aca="false">(A36+(3*B35))/4</f>
        <v>99.9943495510532</v>
      </c>
    </row>
    <row r="37" customFormat="false" ht="13.2" hidden="false" customHeight="false" outlineLevel="0" collapsed="false">
      <c r="A37" s="0" t="n">
        <v>100</v>
      </c>
      <c r="B37" s="1" t="n">
        <f aca="false">(A37+(3*B36))/4</f>
        <v>99.9957621632899</v>
      </c>
    </row>
    <row r="38" customFormat="false" ht="13.2" hidden="false" customHeight="false" outlineLevel="0" collapsed="false">
      <c r="A38" s="0" t="n">
        <v>100</v>
      </c>
      <c r="B38" s="1" t="n">
        <f aca="false">(A38+(3*B37))/4</f>
        <v>99.9968216224674</v>
      </c>
    </row>
    <row r="39" customFormat="false" ht="13.2" hidden="false" customHeight="false" outlineLevel="0" collapsed="false">
      <c r="A39" s="0" t="n">
        <v>100</v>
      </c>
      <c r="B39" s="1" t="n">
        <f aca="false">(A39+(3*B38))/4</f>
        <v>99.9976162168506</v>
      </c>
    </row>
    <row r="40" customFormat="false" ht="13.2" hidden="false" customHeight="false" outlineLevel="0" collapsed="false">
      <c r="A40" s="0" t="n">
        <v>100</v>
      </c>
      <c r="B40" s="1" t="n">
        <f aca="false">(A40+(3*B39))/4</f>
        <v>99.9982121626379</v>
      </c>
    </row>
    <row r="41" customFormat="false" ht="13.2" hidden="false" customHeight="false" outlineLevel="0" collapsed="false">
      <c r="A41" s="0" t="n">
        <v>100</v>
      </c>
      <c r="B41" s="1" t="n">
        <f aca="false">(A41+(3*B40))/4</f>
        <v>99.9986591219785</v>
      </c>
    </row>
    <row r="42" customFormat="false" ht="13.2" hidden="false" customHeight="false" outlineLevel="0" collapsed="false">
      <c r="A42" s="0" t="n">
        <v>100</v>
      </c>
      <c r="B42" s="1" t="n">
        <f aca="false">(A42+(3*B41))/4</f>
        <v>99.9989943414838</v>
      </c>
    </row>
    <row r="43" customFormat="false" ht="13.2" hidden="false" customHeight="false" outlineLevel="0" collapsed="false">
      <c r="A43" s="0" t="n">
        <v>100</v>
      </c>
      <c r="B43" s="1" t="n">
        <f aca="false">(A43+(3*B42))/4</f>
        <v>99.9992457561129</v>
      </c>
    </row>
    <row r="44" customFormat="false" ht="13.2" hidden="false" customHeight="false" outlineLevel="0" collapsed="false">
      <c r="A44" s="0" t="n">
        <v>100</v>
      </c>
      <c r="B44" s="1" t="n">
        <f aca="false">(A44+(3*B43))/4</f>
        <v>99.9994343170847</v>
      </c>
    </row>
    <row r="45" customFormat="false" ht="13.2" hidden="false" customHeight="false" outlineLevel="0" collapsed="false">
      <c r="A45" s="0" t="n">
        <v>100</v>
      </c>
      <c r="B45" s="1" t="n">
        <f aca="false">(A45+(3*B44))/4</f>
        <v>99.9995757378135</v>
      </c>
    </row>
    <row r="46" customFormat="false" ht="13.2" hidden="false" customHeight="false" outlineLevel="0" collapsed="false">
      <c r="A46" s="0" t="n">
        <v>100</v>
      </c>
      <c r="B46" s="1" t="n">
        <f aca="false">(A46+(3*B45))/4</f>
        <v>99.9996818033601</v>
      </c>
    </row>
    <row r="47" customFormat="false" ht="13.2" hidden="false" customHeight="false" outlineLevel="0" collapsed="false">
      <c r="A47" s="0" t="n">
        <v>100</v>
      </c>
      <c r="B47" s="1" t="n">
        <f aca="false">(A47+(3*B46))/4</f>
        <v>99.9997613525201</v>
      </c>
    </row>
    <row r="48" customFormat="false" ht="13.2" hidden="false" customHeight="false" outlineLevel="0" collapsed="false">
      <c r="A48" s="0" t="n">
        <v>100</v>
      </c>
      <c r="B48" s="1" t="n">
        <f aca="false">(A48+(3*B47))/4</f>
        <v>99.9998210143901</v>
      </c>
    </row>
    <row r="49" customFormat="false" ht="13.2" hidden="false" customHeight="false" outlineLevel="0" collapsed="false">
      <c r="A49" s="0" t="n">
        <v>100</v>
      </c>
      <c r="B49" s="1" t="n">
        <f aca="false">(A49+(3*B48))/4</f>
        <v>99.9998657607926</v>
      </c>
    </row>
    <row r="50" customFormat="false" ht="13.2" hidden="false" customHeight="false" outlineLevel="0" collapsed="false">
      <c r="A50" s="0" t="n">
        <v>100</v>
      </c>
      <c r="B50" s="1" t="n">
        <f aca="false">(A50+(3*B49))/4</f>
        <v>99.9998993205944</v>
      </c>
    </row>
    <row r="51" customFormat="false" ht="13.2" hidden="false" customHeight="false" outlineLevel="0" collapsed="false">
      <c r="A51" s="0" t="n">
        <v>100</v>
      </c>
      <c r="B51" s="1" t="n">
        <f aca="false">(A51+(3*B50))/4</f>
        <v>99.9999244904458</v>
      </c>
    </row>
    <row r="52" customFormat="false" ht="13.2" hidden="false" customHeight="false" outlineLevel="0" collapsed="false">
      <c r="A52" s="0" t="n">
        <v>100</v>
      </c>
      <c r="B52" s="1" t="n">
        <f aca="false">(A52+(3*B51))/4</f>
        <v>99.9999433678344</v>
      </c>
    </row>
    <row r="53" customFormat="false" ht="13.2" hidden="false" customHeight="false" outlineLevel="0" collapsed="false">
      <c r="A53" s="0" t="n">
        <v>0</v>
      </c>
      <c r="B53" s="1" t="n">
        <f aca="false">(A53+(3*B52))/4</f>
        <v>74.9999575258758</v>
      </c>
    </row>
    <row r="54" customFormat="false" ht="13.2" hidden="false" customHeight="false" outlineLevel="0" collapsed="false">
      <c r="A54" s="0" t="n">
        <v>0</v>
      </c>
      <c r="B54" s="1" t="n">
        <f aca="false">(A54+(3*B53))/4</f>
        <v>56.2499681444068</v>
      </c>
    </row>
    <row r="55" customFormat="false" ht="13.2" hidden="false" customHeight="false" outlineLevel="0" collapsed="false">
      <c r="A55" s="0" t="n">
        <v>0</v>
      </c>
      <c r="B55" s="1" t="n">
        <f aca="false">(A55+(3*B54))/4</f>
        <v>42.1874761083051</v>
      </c>
    </row>
    <row r="56" customFormat="false" ht="13.2" hidden="false" customHeight="false" outlineLevel="0" collapsed="false">
      <c r="A56" s="0" t="n">
        <v>0</v>
      </c>
      <c r="B56" s="1" t="n">
        <f aca="false">(A56+(3*B55))/4</f>
        <v>31.6406070812288</v>
      </c>
    </row>
    <row r="57" customFormat="false" ht="13.2" hidden="false" customHeight="false" outlineLevel="0" collapsed="false">
      <c r="A57" s="0" t="n">
        <v>0</v>
      </c>
      <c r="B57" s="1" t="n">
        <f aca="false">(A57+(3*B56))/4</f>
        <v>23.7304553109216</v>
      </c>
    </row>
    <row r="58" customFormat="false" ht="13.2" hidden="false" customHeight="false" outlineLevel="0" collapsed="false">
      <c r="A58" s="0" t="n">
        <v>0</v>
      </c>
      <c r="B58" s="1" t="n">
        <f aca="false">(A58+(3*B57))/4</f>
        <v>17.7978414831912</v>
      </c>
    </row>
    <row r="59" customFormat="false" ht="13.2" hidden="false" customHeight="false" outlineLevel="0" collapsed="false">
      <c r="A59" s="0" t="n">
        <v>0</v>
      </c>
      <c r="B59" s="1" t="n">
        <f aca="false">(A59+(3*B58))/4</f>
        <v>13.3483811123934</v>
      </c>
    </row>
    <row r="60" customFormat="false" ht="13.2" hidden="false" customHeight="false" outlineLevel="0" collapsed="false">
      <c r="A60" s="0" t="n">
        <v>0</v>
      </c>
      <c r="B60" s="1" t="n">
        <f aca="false">(A60+(3*B59))/4</f>
        <v>10.0112858342951</v>
      </c>
    </row>
    <row r="61" customFormat="false" ht="13.2" hidden="false" customHeight="false" outlineLevel="0" collapsed="false">
      <c r="A61" s="0" t="n">
        <v>0</v>
      </c>
      <c r="B61" s="1" t="n">
        <f aca="false">(A61+(3*B60))/4</f>
        <v>7.5084643757213</v>
      </c>
    </row>
    <row r="62" customFormat="false" ht="13.2" hidden="false" customHeight="false" outlineLevel="0" collapsed="false">
      <c r="A62" s="0" t="n">
        <v>0</v>
      </c>
      <c r="B62" s="1" t="n">
        <f aca="false">(A62+(3*B61))/4</f>
        <v>5.63134828179097</v>
      </c>
    </row>
    <row r="63" customFormat="false" ht="13.2" hidden="false" customHeight="false" outlineLevel="0" collapsed="false">
      <c r="A63" s="0" t="n">
        <v>0</v>
      </c>
      <c r="B63" s="1" t="n">
        <f aca="false">(A63+(3*B62))/4</f>
        <v>4.22351121134323</v>
      </c>
    </row>
    <row r="64" customFormat="false" ht="13.2" hidden="false" customHeight="false" outlineLevel="0" collapsed="false">
      <c r="A64" s="0" t="n">
        <v>0</v>
      </c>
      <c r="B64" s="1" t="n">
        <f aca="false">(A64+(3*B63))/4</f>
        <v>3.16763340850742</v>
      </c>
    </row>
    <row r="65" customFormat="false" ht="13.2" hidden="false" customHeight="false" outlineLevel="0" collapsed="false">
      <c r="A65" s="0" t="n">
        <v>0</v>
      </c>
      <c r="B65" s="1" t="n">
        <f aca="false">(A65+(3*B64))/4</f>
        <v>2.37572505638057</v>
      </c>
    </row>
    <row r="66" customFormat="false" ht="13.2" hidden="false" customHeight="false" outlineLevel="0" collapsed="false">
      <c r="A66" s="0" t="n">
        <v>0</v>
      </c>
      <c r="B66" s="1" t="n">
        <f aca="false">(A66+(3*B65))/4</f>
        <v>1.78179379228543</v>
      </c>
    </row>
    <row r="67" customFormat="false" ht="13.2" hidden="false" customHeight="false" outlineLevel="0" collapsed="false">
      <c r="A67" s="0" t="n">
        <v>0</v>
      </c>
      <c r="B67" s="1" t="n">
        <f aca="false">(A67+(3*B66))/4</f>
        <v>1.33634534421407</v>
      </c>
    </row>
    <row r="68" customFormat="false" ht="13.2" hidden="false" customHeight="false" outlineLevel="0" collapsed="false">
      <c r="A68" s="0" t="n">
        <v>0</v>
      </c>
      <c r="B68" s="1" t="n">
        <f aca="false">(A68+(3*B67))/4</f>
        <v>1.00225900816055</v>
      </c>
    </row>
    <row r="69" customFormat="false" ht="13.2" hidden="false" customHeight="false" outlineLevel="0" collapsed="false">
      <c r="A69" s="0" t="n">
        <v>0</v>
      </c>
      <c r="B69" s="1" t="n">
        <f aca="false">(A69+(3*B68))/4</f>
        <v>0.751694256120414</v>
      </c>
    </row>
    <row r="70" customFormat="false" ht="13.2" hidden="false" customHeight="false" outlineLevel="0" collapsed="false">
      <c r="A70" s="0" t="n">
        <v>0</v>
      </c>
      <c r="B70" s="1" t="n">
        <f aca="false">(A70+(3*B69))/4</f>
        <v>0.56377069209031</v>
      </c>
    </row>
    <row r="71" customFormat="false" ht="13.2" hidden="false" customHeight="false" outlineLevel="0" collapsed="false">
      <c r="A71" s="0" t="n">
        <v>0</v>
      </c>
      <c r="B71" s="1" t="n">
        <f aca="false">(A71+(3*B70))/4</f>
        <v>0.422828019067733</v>
      </c>
    </row>
    <row r="72" customFormat="false" ht="13.2" hidden="false" customHeight="false" outlineLevel="0" collapsed="false">
      <c r="A72" s="0" t="n">
        <v>0</v>
      </c>
      <c r="B72" s="1" t="n">
        <f aca="false">(A72+(3*B71))/4</f>
        <v>0.3171210143008</v>
      </c>
    </row>
    <row r="73" customFormat="false" ht="13.2" hidden="false" customHeight="false" outlineLevel="0" collapsed="false">
      <c r="A73" s="0" t="n">
        <v>0</v>
      </c>
      <c r="B73" s="1" t="n">
        <f aca="false">(A73+(3*B72))/4</f>
        <v>0.2378407607256</v>
      </c>
    </row>
    <row r="74" customFormat="false" ht="13.2" hidden="false" customHeight="false" outlineLevel="0" collapsed="false">
      <c r="A74" s="0" t="n">
        <v>0</v>
      </c>
      <c r="B74" s="1" t="n">
        <f aca="false">(A74+(3*B73))/4</f>
        <v>0.1783805705442</v>
      </c>
    </row>
    <row r="75" customFormat="false" ht="13.2" hidden="false" customHeight="false" outlineLevel="0" collapsed="false">
      <c r="A75" s="0" t="n">
        <v>0</v>
      </c>
      <c r="B75" s="1" t="n">
        <f aca="false">(A75+(3*B74))/4</f>
        <v>0.13378542790815</v>
      </c>
    </row>
    <row r="76" customFormat="false" ht="13.2" hidden="false" customHeight="false" outlineLevel="0" collapsed="false">
      <c r="A76" s="0" t="n">
        <v>0</v>
      </c>
      <c r="B76" s="1" t="n">
        <f aca="false">(A76+(3*B75))/4</f>
        <v>0.100339070931112</v>
      </c>
    </row>
    <row r="77" customFormat="false" ht="13.2" hidden="false" customHeight="false" outlineLevel="0" collapsed="false">
      <c r="A77" s="0" t="n">
        <v>0</v>
      </c>
      <c r="B77" s="1" t="n">
        <f aca="false">(A77+(3*B76))/4</f>
        <v>0.0752543031983343</v>
      </c>
    </row>
    <row r="78" customFormat="false" ht="13.2" hidden="false" customHeight="false" outlineLevel="0" collapsed="false">
      <c r="A78" s="0" t="n">
        <v>0</v>
      </c>
      <c r="B78" s="1" t="n">
        <f aca="false">(A78+(3*B77))/4</f>
        <v>0.0564407273987507</v>
      </c>
    </row>
    <row r="79" customFormat="false" ht="13.2" hidden="false" customHeight="false" outlineLevel="0" collapsed="false">
      <c r="A79" s="0" t="n">
        <v>0</v>
      </c>
      <c r="B79" s="1" t="n">
        <f aca="false">(A79+(3*B78))/4</f>
        <v>0.042330545549063</v>
      </c>
    </row>
    <row r="80" customFormat="false" ht="13.2" hidden="false" customHeight="false" outlineLevel="0" collapsed="false">
      <c r="A80" s="0" t="n">
        <v>0</v>
      </c>
      <c r="B80" s="1" t="n">
        <f aca="false">(A80+(3*B79))/4</f>
        <v>0.0317479091617973</v>
      </c>
    </row>
    <row r="81" customFormat="false" ht="13.2" hidden="false" customHeight="false" outlineLevel="0" collapsed="false">
      <c r="A81" s="0" t="n">
        <v>0</v>
      </c>
      <c r="B81" s="1" t="n">
        <f aca="false">(A81+(3*B80))/4</f>
        <v>0.023810931871348</v>
      </c>
    </row>
    <row r="82" customFormat="false" ht="13.2" hidden="false" customHeight="false" outlineLevel="0" collapsed="false">
      <c r="A82" s="0" t="n">
        <v>0</v>
      </c>
      <c r="B82" s="1" t="n">
        <f aca="false">(A82+(3*B81))/4</f>
        <v>0.017858198903511</v>
      </c>
    </row>
    <row r="83" customFormat="false" ht="13.2" hidden="false" customHeight="false" outlineLevel="0" collapsed="false">
      <c r="A83" s="0" t="n">
        <v>0</v>
      </c>
      <c r="B83" s="1" t="n">
        <f aca="false">(A83+(3*B82))/4</f>
        <v>0.0133936491776332</v>
      </c>
    </row>
    <row r="84" customFormat="false" ht="13.2" hidden="false" customHeight="false" outlineLevel="0" collapsed="false">
      <c r="A84" s="0" t="n">
        <v>0</v>
      </c>
      <c r="B84" s="1" t="n">
        <f aca="false">(A84+(3*B83))/4</f>
        <v>0.0100452368832249</v>
      </c>
    </row>
    <row r="85" customFormat="false" ht="13.2" hidden="false" customHeight="false" outlineLevel="0" collapsed="false">
      <c r="A85" s="0" t="n">
        <v>0</v>
      </c>
      <c r="B85" s="1" t="n">
        <f aca="false">(A85+(3*B84))/4</f>
        <v>0.00753392766241869</v>
      </c>
    </row>
    <row r="86" customFormat="false" ht="13.2" hidden="false" customHeight="false" outlineLevel="0" collapsed="false">
      <c r="A86" s="0" t="n">
        <v>0</v>
      </c>
      <c r="B86" s="1" t="n">
        <f aca="false">(A86+(3*B85))/4</f>
        <v>0.00565044574681402</v>
      </c>
    </row>
    <row r="87" customFormat="false" ht="13.2" hidden="false" customHeight="false" outlineLevel="0" collapsed="false">
      <c r="A87" s="0" t="n">
        <v>0</v>
      </c>
      <c r="B87" s="1" t="n">
        <f aca="false">(A87+(3*B86))/4</f>
        <v>0.00423783431011051</v>
      </c>
    </row>
    <row r="88" customFormat="false" ht="13.2" hidden="false" customHeight="false" outlineLevel="0" collapsed="false">
      <c r="A88" s="0" t="n">
        <v>0</v>
      </c>
      <c r="B88" s="1" t="n">
        <f aca="false">(A88+(3*B87))/4</f>
        <v>0.00317837573258288</v>
      </c>
    </row>
    <row r="89" customFormat="false" ht="13.2" hidden="false" customHeight="false" outlineLevel="0" collapsed="false">
      <c r="A89" s="0" t="n">
        <v>0</v>
      </c>
      <c r="B89" s="1" t="n">
        <f aca="false">(A89+(3*B88))/4</f>
        <v>0.00238378179943716</v>
      </c>
    </row>
    <row r="90" customFormat="false" ht="13.2" hidden="false" customHeight="false" outlineLevel="0" collapsed="false">
      <c r="A90" s="0" t="n">
        <v>0</v>
      </c>
      <c r="B90" s="1" t="n">
        <f aca="false">(A90+(3*B89))/4</f>
        <v>0.00178783634957787</v>
      </c>
    </row>
    <row r="91" customFormat="false" ht="13.2" hidden="false" customHeight="false" outlineLevel="0" collapsed="false">
      <c r="A91" s="0" t="n">
        <v>0</v>
      </c>
      <c r="B91" s="1" t="n">
        <f aca="false">(A91+(3*B90))/4</f>
        <v>0.0013408772621834</v>
      </c>
    </row>
    <row r="92" customFormat="false" ht="13.2" hidden="false" customHeight="false" outlineLevel="0" collapsed="false">
      <c r="A92" s="0" t="n">
        <v>0</v>
      </c>
      <c r="B92" s="1" t="n">
        <f aca="false">(A92+(3*B91))/4</f>
        <v>0.00100565794663755</v>
      </c>
    </row>
    <row r="93" customFormat="false" ht="13.2" hidden="false" customHeight="false" outlineLevel="0" collapsed="false">
      <c r="A93" s="0" t="n">
        <v>0</v>
      </c>
      <c r="B93" s="1" t="n">
        <f aca="false">(A93+(3*B92))/4</f>
        <v>0.000754243459978165</v>
      </c>
    </row>
    <row r="94" customFormat="false" ht="13.2" hidden="false" customHeight="false" outlineLevel="0" collapsed="false">
      <c r="A94" s="0" t="n">
        <v>0</v>
      </c>
      <c r="B94" s="1" t="n">
        <f aca="false">(A94+(3*B93))/4</f>
        <v>0.000565682594983624</v>
      </c>
    </row>
    <row r="95" customFormat="false" ht="13.2" hidden="false" customHeight="false" outlineLevel="0" collapsed="false">
      <c r="A95" s="0" t="n">
        <v>0</v>
      </c>
      <c r="B95" s="1" t="n">
        <f aca="false">(A95+(3*B94))/4</f>
        <v>0.000424261946237718</v>
      </c>
    </row>
    <row r="96" customFormat="false" ht="13.2" hidden="false" customHeight="false" outlineLevel="0" collapsed="false">
      <c r="A96" s="0" t="n">
        <v>0</v>
      </c>
      <c r="B96" s="1" t="n">
        <f aca="false">(A96+(3*B95))/4</f>
        <v>0.000318196459678288</v>
      </c>
    </row>
    <row r="97" customFormat="false" ht="13.2" hidden="false" customHeight="false" outlineLevel="0" collapsed="false">
      <c r="A97" s="0" t="n">
        <v>0</v>
      </c>
      <c r="B97" s="1" t="n">
        <f aca="false">(A97+(3*B96))/4</f>
        <v>0.000238647344758716</v>
      </c>
    </row>
    <row r="98" customFormat="false" ht="13.2" hidden="false" customHeight="false" outlineLevel="0" collapsed="false">
      <c r="A98" s="0" t="n">
        <v>0</v>
      </c>
      <c r="B98" s="1" t="n">
        <f aca="false">(A98+(3*B97))/4</f>
        <v>0.000178985508569037</v>
      </c>
    </row>
    <row r="99" customFormat="false" ht="13.2" hidden="false" customHeight="false" outlineLevel="0" collapsed="false">
      <c r="A99" s="0" t="n">
        <v>0</v>
      </c>
      <c r="B99" s="1" t="n">
        <f aca="false">(A99+(3*B98))/4</f>
        <v>0.000134239131426778</v>
      </c>
    </row>
    <row r="100" customFormat="false" ht="13.2" hidden="false" customHeight="false" outlineLevel="0" collapsed="false">
      <c r="A100" s="0" t="n">
        <v>0</v>
      </c>
      <c r="B100" s="1" t="n">
        <f aca="false">(A100+(3*B99))/4</f>
        <v>0.000100679348570083</v>
      </c>
    </row>
    <row r="101" customFormat="false" ht="13.2" hidden="false" customHeight="false" outlineLevel="0" collapsed="false">
      <c r="A101" s="0" t="n">
        <v>0</v>
      </c>
      <c r="B101" s="1" t="n">
        <f aca="false">(A101+(3*B100))/4</f>
        <v>7.55095114275626E-005</v>
      </c>
    </row>
    <row r="102" customFormat="false" ht="13.2" hidden="false" customHeight="false" outlineLevel="0" collapsed="false">
      <c r="A102" s="0" t="n">
        <v>100</v>
      </c>
      <c r="B102" s="1" t="n">
        <f aca="false">(A102+(3*B101))/4</f>
        <v>25.0000566321336</v>
      </c>
    </row>
    <row r="103" customFormat="false" ht="13.2" hidden="false" customHeight="false" outlineLevel="0" collapsed="false">
      <c r="A103" s="0" t="n">
        <v>100</v>
      </c>
      <c r="B103" s="1" t="n">
        <f aca="false">(A103+(3*B102))/4</f>
        <v>43.7500424741002</v>
      </c>
    </row>
    <row r="104" customFormat="false" ht="13.2" hidden="false" customHeight="false" outlineLevel="0" collapsed="false">
      <c r="A104" s="0" t="n">
        <v>100</v>
      </c>
      <c r="B104" s="1" t="n">
        <f aca="false">(A104+(3*B103))/4</f>
        <v>57.8125318555751</v>
      </c>
    </row>
    <row r="105" customFormat="false" ht="13.2" hidden="false" customHeight="false" outlineLevel="0" collapsed="false">
      <c r="A105" s="0" t="n">
        <v>100</v>
      </c>
      <c r="B105" s="1" t="n">
        <f aca="false">(A105+(3*B104))/4</f>
        <v>68.3593988916814</v>
      </c>
    </row>
    <row r="106" customFormat="false" ht="13.2" hidden="false" customHeight="false" outlineLevel="0" collapsed="false">
      <c r="A106" s="0" t="n">
        <v>100</v>
      </c>
      <c r="B106" s="1" t="n">
        <f aca="false">(A106+(3*B105))/4</f>
        <v>76.269549168761</v>
      </c>
    </row>
    <row r="107" customFormat="false" ht="13.2" hidden="false" customHeight="false" outlineLevel="0" collapsed="false">
      <c r="A107" s="0" t="n">
        <v>100</v>
      </c>
      <c r="B107" s="1" t="n">
        <f aca="false">(A107+(3*B106))/4</f>
        <v>82.2021618765708</v>
      </c>
    </row>
    <row r="108" customFormat="false" ht="13.2" hidden="false" customHeight="false" outlineLevel="0" collapsed="false">
      <c r="A108" s="0" t="n">
        <v>0</v>
      </c>
      <c r="B108" s="1" t="n">
        <f aca="false">(A108+(3*B107))/4</f>
        <v>61.6516214074281</v>
      </c>
    </row>
    <row r="109" customFormat="false" ht="13.2" hidden="false" customHeight="false" outlineLevel="0" collapsed="false">
      <c r="A109" s="0" t="n">
        <v>0</v>
      </c>
      <c r="B109" s="1" t="n">
        <f aca="false">(A109+(3*B108))/4</f>
        <v>46.2387160555711</v>
      </c>
    </row>
    <row r="110" customFormat="false" ht="13.2" hidden="false" customHeight="false" outlineLevel="0" collapsed="false">
      <c r="A110" s="0" t="n">
        <v>0</v>
      </c>
      <c r="B110" s="1" t="n">
        <f aca="false">(A110+(3*B109))/4</f>
        <v>34.6790370416783</v>
      </c>
    </row>
    <row r="111" customFormat="false" ht="13.2" hidden="false" customHeight="false" outlineLevel="0" collapsed="false">
      <c r="A111" s="0" t="n">
        <v>0</v>
      </c>
      <c r="B111" s="1" t="n">
        <f aca="false">(A111+(3*B110))/4</f>
        <v>26.0092777812587</v>
      </c>
    </row>
    <row r="112" customFormat="false" ht="13.2" hidden="false" customHeight="false" outlineLevel="0" collapsed="false">
      <c r="A112" s="0" t="n">
        <v>0</v>
      </c>
      <c r="B112" s="1" t="n">
        <f aca="false">(A112+(3*B111))/4</f>
        <v>19.506958335944</v>
      </c>
    </row>
    <row r="113" customFormat="false" ht="13.2" hidden="false" customHeight="false" outlineLevel="0" collapsed="false">
      <c r="A113" s="0" t="n">
        <v>0</v>
      </c>
      <c r="B113" s="1" t="n">
        <f aca="false">(A113+(3*B112))/4</f>
        <v>14.630218751958</v>
      </c>
    </row>
    <row r="114" customFormat="false" ht="13.2" hidden="false" customHeight="false" outlineLevel="0" collapsed="false">
      <c r="A114" s="0" t="n">
        <v>0</v>
      </c>
      <c r="B114" s="1" t="n">
        <f aca="false">(A114+(3*B113))/4</f>
        <v>10.9726640639685</v>
      </c>
    </row>
    <row r="115" customFormat="false" ht="13.2" hidden="false" customHeight="false" outlineLevel="0" collapsed="false">
      <c r="A115" s="0" t="n">
        <v>0</v>
      </c>
      <c r="B115" s="1" t="n">
        <f aca="false">(A115+(3*B114))/4</f>
        <v>8.22949804797639</v>
      </c>
    </row>
    <row r="116" customFormat="false" ht="13.2" hidden="false" customHeight="false" outlineLevel="0" collapsed="false">
      <c r="A116" s="0" t="n">
        <v>0</v>
      </c>
      <c r="B116" s="1" t="n">
        <f aca="false">(A116+(3*B115))/4</f>
        <v>6.17212353598229</v>
      </c>
    </row>
    <row r="117" customFormat="false" ht="13.2" hidden="false" customHeight="false" outlineLevel="0" collapsed="false">
      <c r="A117" s="0" t="n">
        <v>0</v>
      </c>
      <c r="B117" s="1" t="n">
        <f aca="false">(A117+(3*B116))/4</f>
        <v>4.62909265198672</v>
      </c>
    </row>
    <row r="118" customFormat="false" ht="13.2" hidden="false" customHeight="false" outlineLevel="0" collapsed="false">
      <c r="A118" s="0" t="n">
        <v>0</v>
      </c>
      <c r="B118" s="1" t="n">
        <f aca="false">(A118+(3*B117))/4</f>
        <v>3.47181948899004</v>
      </c>
    </row>
    <row r="119" customFormat="false" ht="13.2" hidden="false" customHeight="false" outlineLevel="0" collapsed="false">
      <c r="A119" s="0" t="n">
        <v>0</v>
      </c>
      <c r="B119" s="1" t="n">
        <f aca="false">(A119+(3*B118))/4</f>
        <v>2.60386461674253</v>
      </c>
    </row>
    <row r="120" customFormat="false" ht="13.2" hidden="false" customHeight="false" outlineLevel="0" collapsed="false">
      <c r="A120" s="0" t="n">
        <v>0</v>
      </c>
      <c r="B120" s="1" t="n">
        <f aca="false">(A120+(3*B119))/4</f>
        <v>1.9528984625569</v>
      </c>
    </row>
    <row r="121" customFormat="false" ht="13.2" hidden="false" customHeight="false" outlineLevel="0" collapsed="false">
      <c r="A121" s="0" t="n">
        <v>0</v>
      </c>
      <c r="B121" s="1" t="n">
        <f aca="false">(A121+(3*B120))/4</f>
        <v>1.46467384691767</v>
      </c>
    </row>
    <row r="122" customFormat="false" ht="13.2" hidden="false" customHeight="false" outlineLevel="0" collapsed="false">
      <c r="A122" s="0" t="n">
        <v>0</v>
      </c>
      <c r="B122" s="1" t="n">
        <f aca="false">(A122+(3*B121))/4</f>
        <v>1.09850538518825</v>
      </c>
    </row>
    <row r="123" customFormat="false" ht="13.2" hidden="false" customHeight="false" outlineLevel="0" collapsed="false">
      <c r="A123" s="0" t="n">
        <v>0</v>
      </c>
      <c r="B123" s="1" t="n">
        <f aca="false">(A123+(3*B122))/4</f>
        <v>0.823879038891191</v>
      </c>
    </row>
    <row r="124" customFormat="false" ht="13.2" hidden="false" customHeight="false" outlineLevel="0" collapsed="false">
      <c r="A124" s="0" t="n">
        <v>0</v>
      </c>
      <c r="B124" s="1" t="n">
        <f aca="false">(A124+(3*B123))/4</f>
        <v>0.617909279168393</v>
      </c>
    </row>
    <row r="125" customFormat="false" ht="13.2" hidden="false" customHeight="false" outlineLevel="0" collapsed="false">
      <c r="A125" s="0" t="n">
        <v>0</v>
      </c>
      <c r="B125" s="1" t="n">
        <f aca="false">(A125+(3*B124))/4</f>
        <v>0.463431959376295</v>
      </c>
    </row>
    <row r="126" customFormat="false" ht="13.2" hidden="false" customHeight="false" outlineLevel="0" collapsed="false">
      <c r="A126" s="0" t="n">
        <v>0</v>
      </c>
      <c r="B126" s="1" t="n">
        <f aca="false">(A126+(3*B125))/4</f>
        <v>0.347573969532221</v>
      </c>
    </row>
    <row r="127" customFormat="false" ht="13.2" hidden="false" customHeight="false" outlineLevel="0" collapsed="false">
      <c r="A127" s="0" t="n">
        <v>0</v>
      </c>
      <c r="B127" s="1" t="n">
        <f aca="false">(A127+(3*B126))/4</f>
        <v>0.260680477149166</v>
      </c>
    </row>
    <row r="128" customFormat="false" ht="13.2" hidden="false" customHeight="false" outlineLevel="0" collapsed="false">
      <c r="A128" s="0" t="n">
        <v>0</v>
      </c>
      <c r="B128" s="1" t="n">
        <f aca="false">(A128+(3*B127))/4</f>
        <v>0.195510357861874</v>
      </c>
    </row>
    <row r="129" customFormat="false" ht="13.2" hidden="false" customHeight="false" outlineLevel="0" collapsed="false">
      <c r="A129" s="0" t="n">
        <v>0</v>
      </c>
      <c r="B129" s="1" t="n">
        <f aca="false">(A129+(3*B128))/4</f>
        <v>0.146632768396406</v>
      </c>
    </row>
    <row r="130" customFormat="false" ht="13.2" hidden="false" customHeight="false" outlineLevel="0" collapsed="false">
      <c r="A130" s="0" t="n">
        <v>0</v>
      </c>
      <c r="B130" s="1" t="n">
        <f aca="false">(A130+(3*B129))/4</f>
        <v>0.109974576297304</v>
      </c>
    </row>
    <row r="131" customFormat="false" ht="13.2" hidden="false" customHeight="false" outlineLevel="0" collapsed="false">
      <c r="A131" s="0" t="n">
        <v>0</v>
      </c>
      <c r="B131" s="1" t="n">
        <f aca="false">(A131+(3*B130))/4</f>
        <v>0.0824809322229783</v>
      </c>
    </row>
    <row r="132" customFormat="false" ht="13.2" hidden="false" customHeight="false" outlineLevel="0" collapsed="false">
      <c r="A132" s="0" t="n">
        <v>0</v>
      </c>
      <c r="B132" s="1" t="n">
        <f aca="false">(A132+(3*B131))/4</f>
        <v>0.0618606991672337</v>
      </c>
    </row>
    <row r="133" customFormat="false" ht="13.2" hidden="false" customHeight="false" outlineLevel="0" collapsed="false">
      <c r="A133" s="0" t="n">
        <v>0</v>
      </c>
      <c r="B133" s="1" t="n">
        <f aca="false">(A133+(3*B132))/4</f>
        <v>0.0463955243754253</v>
      </c>
    </row>
    <row r="134" customFormat="false" ht="13.2" hidden="false" customHeight="false" outlineLevel="0" collapsed="false">
      <c r="A134" s="0" t="n">
        <v>0</v>
      </c>
      <c r="B134" s="1" t="n">
        <f aca="false">(A134+(3*B133))/4</f>
        <v>0.034796643281569</v>
      </c>
    </row>
    <row r="135" customFormat="false" ht="13.2" hidden="false" customHeight="false" outlineLevel="0" collapsed="false">
      <c r="A135" s="0" t="n">
        <v>0</v>
      </c>
      <c r="B135" s="1" t="n">
        <f aca="false">(A135+(3*B134))/4</f>
        <v>0.0260974824611767</v>
      </c>
    </row>
    <row r="136" customFormat="false" ht="13.2" hidden="false" customHeight="false" outlineLevel="0" collapsed="false">
      <c r="A136" s="0" t="n">
        <v>0</v>
      </c>
      <c r="B136" s="1" t="n">
        <f aca="false">(A136+(3*B135))/4</f>
        <v>0.0195731118458825</v>
      </c>
    </row>
    <row r="137" customFormat="false" ht="13.2" hidden="false" customHeight="false" outlineLevel="0" collapsed="false">
      <c r="A137" s="0" t="n">
        <v>0</v>
      </c>
      <c r="B137" s="1" t="n">
        <f aca="false">(A137+(3*B136))/4</f>
        <v>0.0146798338844119</v>
      </c>
    </row>
    <row r="138" customFormat="false" ht="13.2" hidden="false" customHeight="false" outlineLevel="0" collapsed="false">
      <c r="A138" s="0" t="n">
        <v>0</v>
      </c>
      <c r="B138" s="1" t="n">
        <f aca="false">(A138+(3*B137))/4</f>
        <v>0.0110098754133089</v>
      </c>
    </row>
    <row r="139" customFormat="false" ht="13.2" hidden="false" customHeight="false" outlineLevel="0" collapsed="false">
      <c r="A139" s="0" t="n">
        <v>0</v>
      </c>
      <c r="B139" s="1" t="n">
        <f aca="false">(A139+(3*B138))/4</f>
        <v>0.0082574065599817</v>
      </c>
    </row>
    <row r="140" customFormat="false" ht="13.2" hidden="false" customHeight="false" outlineLevel="0" collapsed="false">
      <c r="A140" s="0" t="n">
        <v>0</v>
      </c>
      <c r="B140" s="1" t="n">
        <f aca="false">(A140+(3*B139))/4</f>
        <v>0.00619305491998627</v>
      </c>
    </row>
    <row r="141" customFormat="false" ht="13.2" hidden="false" customHeight="false" outlineLevel="0" collapsed="false">
      <c r="A141" s="0" t="n">
        <v>0</v>
      </c>
      <c r="B141" s="1" t="n">
        <f aca="false">(A141+(3*B140))/4</f>
        <v>0.0046447911899897</v>
      </c>
    </row>
    <row r="142" customFormat="false" ht="13.2" hidden="false" customHeight="false" outlineLevel="0" collapsed="false">
      <c r="A142" s="0" t="n">
        <v>0</v>
      </c>
      <c r="B142" s="1" t="n">
        <f aca="false">(A142+(3*B141))/4</f>
        <v>0.00348359339249228</v>
      </c>
    </row>
    <row r="143" customFormat="false" ht="13.2" hidden="false" customHeight="false" outlineLevel="0" collapsed="false">
      <c r="A143" s="0" t="n">
        <v>0</v>
      </c>
      <c r="B143" s="1" t="n">
        <f aca="false">(A143+(3*B142))/4</f>
        <v>0.00261269504436921</v>
      </c>
    </row>
    <row r="144" customFormat="false" ht="13.2" hidden="false" customHeight="false" outlineLevel="0" collapsed="false">
      <c r="A144" s="0" t="n">
        <v>0</v>
      </c>
      <c r="B144" s="1" t="n">
        <f aca="false">(A144+(3*B143))/4</f>
        <v>0.00195952128327691</v>
      </c>
    </row>
    <row r="145" customFormat="false" ht="13.2" hidden="false" customHeight="false" outlineLevel="0" collapsed="false">
      <c r="A145" s="0" t="n">
        <v>0</v>
      </c>
      <c r="B145" s="1" t="n">
        <f aca="false">(A145+(3*B144))/4</f>
        <v>0.00146964096245768</v>
      </c>
    </row>
    <row r="146" customFormat="false" ht="13.2" hidden="false" customHeight="false" outlineLevel="0" collapsed="false">
      <c r="A146" s="0" t="n">
        <v>0</v>
      </c>
      <c r="B146" s="1" t="n">
        <f aca="false">(A146+(3*B145))/4</f>
        <v>0.00110223072184326</v>
      </c>
    </row>
    <row r="147" customFormat="false" ht="13.2" hidden="false" customHeight="false" outlineLevel="0" collapsed="false">
      <c r="A147" s="0" t="n">
        <v>0</v>
      </c>
      <c r="B147" s="1" t="n">
        <f aca="false">(A147+(3*B146))/4</f>
        <v>0.000826673041382445</v>
      </c>
    </row>
    <row r="148" customFormat="false" ht="13.2" hidden="false" customHeight="false" outlineLevel="0" collapsed="false">
      <c r="A148" s="0" t="n">
        <v>0</v>
      </c>
      <c r="B148" s="1" t="n">
        <f aca="false">(A148+(3*B147))/4</f>
        <v>0.000620004781036834</v>
      </c>
    </row>
    <row r="149" customFormat="false" ht="13.2" hidden="false" customHeight="false" outlineLevel="0" collapsed="false">
      <c r="A149" s="0" t="n">
        <v>0</v>
      </c>
      <c r="B149" s="1" t="n">
        <f aca="false">(A149+(3*B148))/4</f>
        <v>0.000465003585777625</v>
      </c>
    </row>
    <row r="150" customFormat="false" ht="13.2" hidden="false" customHeight="false" outlineLevel="0" collapsed="false">
      <c r="A150" s="0" t="n">
        <v>0</v>
      </c>
      <c r="B150" s="1" t="n">
        <f aca="false">(A150+(3*B149))/4</f>
        <v>0.000348752689333219</v>
      </c>
    </row>
    <row r="151" customFormat="false" ht="13.2" hidden="false" customHeight="false" outlineLevel="0" collapsed="false">
      <c r="A151" s="0" t="n">
        <v>0</v>
      </c>
      <c r="B151" s="1" t="n">
        <f aca="false">(A151+(3*B150))/4</f>
        <v>0.000261564516999914</v>
      </c>
    </row>
    <row r="152" customFormat="false" ht="13.2" hidden="false" customHeight="false" outlineLevel="0" collapsed="false">
      <c r="A152" s="0" t="n">
        <v>0</v>
      </c>
      <c r="B152" s="1" t="n">
        <f aca="false">(A152+(3*B151))/4</f>
        <v>0.000196173387749936</v>
      </c>
    </row>
    <row r="153" customFormat="false" ht="13.2" hidden="false" customHeight="false" outlineLevel="0" collapsed="false">
      <c r="A153" s="0" t="n">
        <v>0</v>
      </c>
      <c r="B153" s="1" t="n">
        <f aca="false">(A153+(3*B152))/4</f>
        <v>0.000147130040812452</v>
      </c>
    </row>
    <row r="154" customFormat="false" ht="13.2" hidden="false" customHeight="false" outlineLevel="0" collapsed="false">
      <c r="A154" s="0" t="n">
        <v>0</v>
      </c>
      <c r="B154" s="1" t="n">
        <f aca="false">(A154+(3*B153))/4</f>
        <v>0.000110347530609339</v>
      </c>
    </row>
    <row r="155" customFormat="false" ht="13.2" hidden="false" customHeight="false" outlineLevel="0" collapsed="false">
      <c r="A155" s="0" t="n">
        <v>0</v>
      </c>
      <c r="B155" s="1" t="n">
        <f aca="false">(A155+(3*B154))/4</f>
        <v>8.27606479570041E-005</v>
      </c>
    </row>
    <row r="156" customFormat="false" ht="13.2" hidden="false" customHeight="false" outlineLevel="0" collapsed="false">
      <c r="A156" s="0" t="n">
        <v>0</v>
      </c>
      <c r="B156" s="1" t="n">
        <f aca="false">(A156+(3*B155))/4</f>
        <v>6.20704859677531E-005</v>
      </c>
    </row>
    <row r="157" customFormat="false" ht="13.2" hidden="false" customHeight="false" outlineLevel="0" collapsed="false">
      <c r="A157" s="0" t="n">
        <v>0</v>
      </c>
      <c r="B157" s="1" t="n">
        <f aca="false">(A157+(3*B156))/4</f>
        <v>4.6552864475814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07:56:36Z</dcterms:created>
  <dc:creator>Christian</dc:creator>
  <dc:description/>
  <dc:language>en-US</dc:language>
  <cp:lastModifiedBy>Christian</cp:lastModifiedBy>
  <dcterms:modified xsi:type="dcterms:W3CDTF">2005-12-04T08:55:09Z</dcterms:modified>
  <cp:revision>0</cp:revision>
  <dc:subject/>
  <dc:title/>
</cp:coreProperties>
</file>